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52.594421</c:v>
                </c:pt>
                <c:pt idx="1">
                  <c:v>353.655884</c:v>
                </c:pt>
                <c:pt idx="2">
                  <c:v>352.810699</c:v>
                </c:pt>
                <c:pt idx="3">
                  <c:v>351.007904</c:v>
                </c:pt>
                <c:pt idx="4">
                  <c:v>352.072052</c:v>
                </c:pt>
                <c:pt idx="5">
                  <c:v>350.943451</c:v>
                </c:pt>
                <c:pt idx="6">
                  <c:v>352.594421</c:v>
                </c:pt>
                <c:pt idx="7">
                  <c:v>353.655884</c:v>
                </c:pt>
                <c:pt idx="8">
                  <c:v>352.810699</c:v>
                </c:pt>
                <c:pt idx="9">
                  <c:v>431.237152</c:v>
                </c:pt>
                <c:pt idx="10">
                  <c:v>430.668549</c:v>
                </c:pt>
                <c:pt idx="11">
                  <c:v>430.325348</c:v>
                </c:pt>
                <c:pt idx="12">
                  <c:v>403.431061</c:v>
                </c:pt>
                <c:pt idx="13">
                  <c:v>403.093719</c:v>
                </c:pt>
                <c:pt idx="14">
                  <c:v>403.717712</c:v>
                </c:pt>
                <c:pt idx="15">
                  <c:v>324.045471</c:v>
                </c:pt>
                <c:pt idx="16">
                  <c:v>324.026398</c:v>
                </c:pt>
                <c:pt idx="17">
                  <c:v>324.860626</c:v>
                </c:pt>
                <c:pt idx="18">
                  <c:v>322.297668</c:v>
                </c:pt>
                <c:pt idx="19">
                  <c:v>322.677704</c:v>
                </c:pt>
                <c:pt idx="20">
                  <c:v>323.583344</c:v>
                </c:pt>
                <c:pt idx="21">
                  <c:v>323.621857</c:v>
                </c:pt>
                <c:pt idx="22">
                  <c:v>323.909454</c:v>
                </c:pt>
                <c:pt idx="23">
                  <c:v>324.72644</c:v>
                </c:pt>
                <c:pt idx="24">
                  <c:v>291.479187</c:v>
                </c:pt>
                <c:pt idx="25">
                  <c:v>291.08374</c:v>
                </c:pt>
                <c:pt idx="26">
                  <c:v>292.071136</c:v>
                </c:pt>
                <c:pt idx="27">
                  <c:v>288.808929</c:v>
                </c:pt>
                <c:pt idx="28">
                  <c:v>288.528992</c:v>
                </c:pt>
                <c:pt idx="29">
                  <c:v>290.411438</c:v>
                </c:pt>
              </c:numCache>
            </c:numRef>
          </c:xVal>
          <c:yVal>
            <c:numRef>
              <c:f>'consecutive pairwise'!$E$30:$E$59</c:f>
              <c:numCache>
                <c:formatCode>General</c:formatCode>
                <c:ptCount val="30"/>
                <c:pt idx="0">
                  <c:v>352.836334</c:v>
                </c:pt>
                <c:pt idx="1">
                  <c:v>353.801483</c:v>
                </c:pt>
                <c:pt idx="2">
                  <c:v>353.263489</c:v>
                </c:pt>
                <c:pt idx="3">
                  <c:v>351.064453</c:v>
                </c:pt>
                <c:pt idx="4">
                  <c:v>352.511871</c:v>
                </c:pt>
                <c:pt idx="5">
                  <c:v>351.951447</c:v>
                </c:pt>
                <c:pt idx="6">
                  <c:v>352.836334</c:v>
                </c:pt>
                <c:pt idx="7">
                  <c:v>353.801483</c:v>
                </c:pt>
                <c:pt idx="8">
                  <c:v>353.263489</c:v>
                </c:pt>
                <c:pt idx="9">
                  <c:v>432.05719</c:v>
                </c:pt>
                <c:pt idx="10">
                  <c:v>430.415161</c:v>
                </c:pt>
                <c:pt idx="11">
                  <c:v>430.214294</c:v>
                </c:pt>
                <c:pt idx="12">
                  <c:v>403.802795</c:v>
                </c:pt>
                <c:pt idx="13">
                  <c:v>403.321472</c:v>
                </c:pt>
                <c:pt idx="14">
                  <c:v>403.651489</c:v>
                </c:pt>
                <c:pt idx="15">
                  <c:v>323.808319</c:v>
                </c:pt>
                <c:pt idx="16">
                  <c:v>323.450165</c:v>
                </c:pt>
                <c:pt idx="17">
                  <c:v>324.911743</c:v>
                </c:pt>
                <c:pt idx="18">
                  <c:v>322.456421</c:v>
                </c:pt>
                <c:pt idx="19">
                  <c:v>322.460846</c:v>
                </c:pt>
                <c:pt idx="20">
                  <c:v>322.882629</c:v>
                </c:pt>
                <c:pt idx="21">
                  <c:v>323.519958</c:v>
                </c:pt>
                <c:pt idx="22">
                  <c:v>324.011169</c:v>
                </c:pt>
                <c:pt idx="23">
                  <c:v>324.950714</c:v>
                </c:pt>
                <c:pt idx="24">
                  <c:v>292.031921</c:v>
                </c:pt>
                <c:pt idx="25">
                  <c:v>291.48526</c:v>
                </c:pt>
                <c:pt idx="26">
                  <c:v>291.74295</c:v>
                </c:pt>
                <c:pt idx="27">
                  <c:v>289.243805</c:v>
                </c:pt>
                <c:pt idx="28">
                  <c:v>288.754211</c:v>
                </c:pt>
                <c:pt idx="29">
                  <c:v>290.090637</c:v>
                </c:pt>
              </c:numCache>
            </c:numRef>
          </c:yVal>
          <c:smooth val="0"/>
        </c:ser>
        <c:axId val="34311995"/>
        <c:axId val="98781942"/>
      </c:scatterChart>
      <c:valAx>
        <c:axId val="343119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81942"/>
        <c:crossesAt val="0"/>
        <c:crossBetween val="midCat"/>
      </c:valAx>
      <c:valAx>
        <c:axId val="987819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119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843840"/>
        <c:axId val="75709352"/>
      </c:scatterChart>
      <c:valAx>
        <c:axId val="58438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09352"/>
        <c:crossesAt val="0"/>
        <c:crossBetween val="midCat"/>
      </c:valAx>
      <c:valAx>
        <c:axId val="757093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38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6.531844737688</c:v>
                </c:pt>
                <c:pt idx="1">
                  <c:v>586.832436126244</c:v>
                </c:pt>
                <c:pt idx="2">
                  <c:v>586.593164963653</c:v>
                </c:pt>
                <c:pt idx="3">
                  <c:v>586.080874173085</c:v>
                </c:pt>
                <c:pt idx="4">
                  <c:v>586.383584783313</c:v>
                </c:pt>
                <c:pt idx="5">
                  <c:v>586.062510222443</c:v>
                </c:pt>
                <c:pt idx="7">
                  <c:v>586.832436126244</c:v>
                </c:pt>
                <c:pt idx="8">
                  <c:v>586.593164963653</c:v>
                </c:pt>
                <c:pt idx="9">
                  <c:v>606.6658175438</c:v>
                </c:pt>
                <c:pt idx="10">
                  <c:v>606.533876640792</c:v>
                </c:pt>
                <c:pt idx="11">
                  <c:v>606.454154584835</c:v>
                </c:pt>
                <c:pt idx="12">
                  <c:v>600.000562057277</c:v>
                </c:pt>
                <c:pt idx="13">
                  <c:v>599.916908826022</c:v>
                </c:pt>
                <c:pt idx="14">
                  <c:v>600.071590106044</c:v>
                </c:pt>
                <c:pt idx="15">
                  <c:v>578.088384853782</c:v>
                </c:pt>
                <c:pt idx="16">
                  <c:v>578.082498778204</c:v>
                </c:pt>
                <c:pt idx="17">
                  <c:v>578.339624727333</c:v>
                </c:pt>
                <c:pt idx="18">
                  <c:v>577.547555330034</c:v>
                </c:pt>
                <c:pt idx="19">
                  <c:v>577.665400463501</c:v>
                </c:pt>
                <c:pt idx="20">
                  <c:v>577.945671290787</c:v>
                </c:pt>
                <c:pt idx="21">
                  <c:v>577.957572616668</c:v>
                </c:pt>
                <c:pt idx="22">
                  <c:v>578.046401377232</c:v>
                </c:pt>
                <c:pt idx="23">
                  <c:v>578.298310480503</c:v>
                </c:pt>
                <c:pt idx="24">
                  <c:v>567.496860358452</c:v>
                </c:pt>
                <c:pt idx="25">
                  <c:v>567.361099209773</c:v>
                </c:pt>
                <c:pt idx="26">
                  <c:v>567.699738903697</c:v>
                </c:pt>
                <c:pt idx="27">
                  <c:v>566.576532413076</c:v>
                </c:pt>
                <c:pt idx="28">
                  <c:v>566.479557310019</c:v>
                </c:pt>
                <c:pt idx="29">
                  <c:v>567.129866922733</c:v>
                </c:pt>
              </c:numCache>
            </c:numRef>
          </c:xVal>
          <c:yVal>
            <c:numRef>
              <c:f>'consecutive pairwise'!$W$30:$W$59</c:f>
              <c:numCache>
                <c:formatCode>General</c:formatCode>
                <c:ptCount val="30"/>
                <c:pt idx="0">
                  <c:v>586.600430635813</c:v>
                </c:pt>
                <c:pt idx="1">
                  <c:v>586.873597335059</c:v>
                </c:pt>
                <c:pt idx="2">
                  <c:v>586.721420625668</c:v>
                </c:pt>
                <c:pt idx="3">
                  <c:v>586.096983338916</c:v>
                </c:pt>
                <c:pt idx="4">
                  <c:v>586.508429828102</c:v>
                </c:pt>
                <c:pt idx="5">
                  <c:v>586.349323142515</c:v>
                </c:pt>
                <c:pt idx="6">
                  <c:v>586.600430635813</c:v>
                </c:pt>
                <c:pt idx="7">
                  <c:v>586.873597335059</c:v>
                </c:pt>
                <c:pt idx="8">
                  <c:v>586.721420625668</c:v>
                </c:pt>
                <c:pt idx="9">
                  <c:v>606.855796374135</c:v>
                </c:pt>
                <c:pt idx="10">
                  <c:v>606.475023359892</c:v>
                </c:pt>
                <c:pt idx="11">
                  <c:v>606.428344268797</c:v>
                </c:pt>
                <c:pt idx="12">
                  <c:v>600.092662759822</c:v>
                </c:pt>
                <c:pt idx="13">
                  <c:v>599.973394122578</c:v>
                </c:pt>
                <c:pt idx="14">
                  <c:v>600.055185467356</c:v>
                </c:pt>
                <c:pt idx="15">
                  <c:v>578.015173269856</c:v>
                </c:pt>
                <c:pt idx="16">
                  <c:v>577.904505261508</c:v>
                </c:pt>
                <c:pt idx="17">
                  <c:v>578.355358545064</c:v>
                </c:pt>
                <c:pt idx="18">
                  <c:v>577.596799842295</c:v>
                </c:pt>
                <c:pt idx="19">
                  <c:v>577.598172111337</c:v>
                </c:pt>
                <c:pt idx="20">
                  <c:v>577.7288879476</c:v>
                </c:pt>
                <c:pt idx="21">
                  <c:v>577.926080601014</c:v>
                </c:pt>
                <c:pt idx="22">
                  <c:v>578.07779874204</c:v>
                </c:pt>
                <c:pt idx="23">
                  <c:v>578.367352159906</c:v>
                </c:pt>
                <c:pt idx="24">
                  <c:v>567.68631147866</c:v>
                </c:pt>
                <c:pt idx="25">
                  <c:v>567.498943847431</c:v>
                </c:pt>
                <c:pt idx="26">
                  <c:v>567.587310635028</c:v>
                </c:pt>
                <c:pt idx="27">
                  <c:v>566.726994838548</c:v>
                </c:pt>
                <c:pt idx="28">
                  <c:v>566.557584527945</c:v>
                </c:pt>
                <c:pt idx="29">
                  <c:v>567.019341552895</c:v>
                </c:pt>
              </c:numCache>
            </c:numRef>
          </c:yVal>
          <c:smooth val="0"/>
        </c:ser>
        <c:axId val="54631153"/>
        <c:axId val="47900007"/>
      </c:scatterChart>
      <c:valAx>
        <c:axId val="546311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00007"/>
        <c:crossesAt val="0"/>
        <c:crossBetween val="midCat"/>
      </c:valAx>
      <c:valAx>
        <c:axId val="479000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311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6.531844737688</c:v>
                </c:pt>
                <c:pt idx="1">
                  <c:v>586.832436126244</c:v>
                </c:pt>
                <c:pt idx="2">
                  <c:v>586.593164963653</c:v>
                </c:pt>
                <c:pt idx="3">
                  <c:v>586.080874173085</c:v>
                </c:pt>
                <c:pt idx="4">
                  <c:v>586.383584783313</c:v>
                </c:pt>
                <c:pt idx="5">
                  <c:v>586.062510222443</c:v>
                </c:pt>
                <c:pt idx="7">
                  <c:v>586.832436126244</c:v>
                </c:pt>
                <c:pt idx="8">
                  <c:v>586.593164963653</c:v>
                </c:pt>
                <c:pt idx="9">
                  <c:v>606.6658175438</c:v>
                </c:pt>
                <c:pt idx="10">
                  <c:v>606.533876640792</c:v>
                </c:pt>
                <c:pt idx="11">
                  <c:v>606.454154584835</c:v>
                </c:pt>
                <c:pt idx="12">
                  <c:v>600.000562057277</c:v>
                </c:pt>
                <c:pt idx="13">
                  <c:v>599.916908826022</c:v>
                </c:pt>
                <c:pt idx="14">
                  <c:v>600.071590106044</c:v>
                </c:pt>
                <c:pt idx="15">
                  <c:v>578.088384853782</c:v>
                </c:pt>
                <c:pt idx="16">
                  <c:v>578.082498778204</c:v>
                </c:pt>
                <c:pt idx="17">
                  <c:v>578.339624727333</c:v>
                </c:pt>
                <c:pt idx="18">
                  <c:v>577.547555330034</c:v>
                </c:pt>
                <c:pt idx="19">
                  <c:v>577.665400463501</c:v>
                </c:pt>
                <c:pt idx="20">
                  <c:v>577.945671290787</c:v>
                </c:pt>
                <c:pt idx="21">
                  <c:v>577.957572616668</c:v>
                </c:pt>
                <c:pt idx="22">
                  <c:v>578.046401377232</c:v>
                </c:pt>
                <c:pt idx="23">
                  <c:v>578.298310480503</c:v>
                </c:pt>
                <c:pt idx="24">
                  <c:v>567.496860358452</c:v>
                </c:pt>
                <c:pt idx="25">
                  <c:v>567.361099209773</c:v>
                </c:pt>
                <c:pt idx="26">
                  <c:v>567.699738903697</c:v>
                </c:pt>
                <c:pt idx="27">
                  <c:v>566.576532413076</c:v>
                </c:pt>
                <c:pt idx="28">
                  <c:v>566.479557310019</c:v>
                </c:pt>
                <c:pt idx="29">
                  <c:v>567.129866922733</c:v>
                </c:pt>
              </c:numCache>
            </c:numRef>
          </c:xVal>
          <c:yVal>
            <c:numRef>
              <c:f>'consecutive pairwise'!$AD$30:$AD$59</c:f>
              <c:numCache>
                <c:formatCode>General</c:formatCode>
                <c:ptCount val="30"/>
                <c:pt idx="0">
                  <c:v>0.0685858981248657</c:v>
                </c:pt>
                <c:pt idx="1">
                  <c:v>0.041161208815538</c:v>
                </c:pt>
                <c:pt idx="2">
                  <c:v>0.128255662015022</c:v>
                </c:pt>
                <c:pt idx="3">
                  <c:v>0.0161091658313808</c:v>
                </c:pt>
                <c:pt idx="4">
                  <c:v>0.124845044789936</c:v>
                </c:pt>
                <c:pt idx="5">
                  <c:v>0.286812920071725</c:v>
                </c:pt>
                <c:pt idx="7">
                  <c:v>0.041161208815538</c:v>
                </c:pt>
                <c:pt idx="8">
                  <c:v>0.128255662015022</c:v>
                </c:pt>
                <c:pt idx="9">
                  <c:v>0.189978830335008</c:v>
                </c:pt>
                <c:pt idx="10">
                  <c:v>-0.0588532808995979</c:v>
                </c:pt>
                <c:pt idx="11">
                  <c:v>-0.0258103160380188</c:v>
                </c:pt>
                <c:pt idx="12">
                  <c:v>0.0921007025445988</c:v>
                </c:pt>
                <c:pt idx="13">
                  <c:v>0.056485296556275</c:v>
                </c:pt>
                <c:pt idx="14">
                  <c:v>-0.0164046386873906</c:v>
                </c:pt>
                <c:pt idx="15">
                  <c:v>-0.0732115839263088</c:v>
                </c:pt>
                <c:pt idx="16">
                  <c:v>-0.17799351669612</c:v>
                </c:pt>
                <c:pt idx="17">
                  <c:v>0.0157338177318707</c:v>
                </c:pt>
                <c:pt idx="18">
                  <c:v>0.0492445122617937</c:v>
                </c:pt>
                <c:pt idx="19">
                  <c:v>-0.0672283521633972</c:v>
                </c:pt>
                <c:pt idx="20">
                  <c:v>-0.216783343186876</c:v>
                </c:pt>
                <c:pt idx="21">
                  <c:v>-0.0314920156541803</c:v>
                </c:pt>
                <c:pt idx="22">
                  <c:v>0.0313973648081856</c:v>
                </c:pt>
                <c:pt idx="23">
                  <c:v>0.0690416794027442</c:v>
                </c:pt>
                <c:pt idx="24">
                  <c:v>0.189451120207877</c:v>
                </c:pt>
                <c:pt idx="25">
                  <c:v>0.137844637657622</c:v>
                </c:pt>
                <c:pt idx="26">
                  <c:v>-0.112428268669532</c:v>
                </c:pt>
                <c:pt idx="27">
                  <c:v>0.150462425472369</c:v>
                </c:pt>
                <c:pt idx="28">
                  <c:v>0.0780272179256372</c:v>
                </c:pt>
                <c:pt idx="29">
                  <c:v>-0.11052536983857</c:v>
                </c:pt>
              </c:numCache>
            </c:numRef>
          </c:yVal>
          <c:smooth val="0"/>
        </c:ser>
        <c:axId val="96366026"/>
        <c:axId val="90793428"/>
      </c:scatterChart>
      <c:valAx>
        <c:axId val="963660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93428"/>
        <c:crossesAt val="0"/>
        <c:crossBetween val="midCat"/>
      </c:valAx>
      <c:valAx>
        <c:axId val="907934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660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6.600430635813</c:v>
                </c:pt>
                <c:pt idx="1">
                  <c:v>586.873597335059</c:v>
                </c:pt>
                <c:pt idx="2">
                  <c:v>586.721420625668</c:v>
                </c:pt>
                <c:pt idx="3">
                  <c:v>586.096983338916</c:v>
                </c:pt>
                <c:pt idx="4">
                  <c:v>586.508429828102</c:v>
                </c:pt>
                <c:pt idx="5">
                  <c:v>586.349323142515</c:v>
                </c:pt>
                <c:pt idx="6">
                  <c:v>586.600430635813</c:v>
                </c:pt>
                <c:pt idx="7">
                  <c:v>586.873597335059</c:v>
                </c:pt>
                <c:pt idx="8">
                  <c:v>586.721420625668</c:v>
                </c:pt>
                <c:pt idx="9">
                  <c:v>606.855796374135</c:v>
                </c:pt>
                <c:pt idx="10">
                  <c:v>606.475023359892</c:v>
                </c:pt>
                <c:pt idx="11">
                  <c:v>606.428344268797</c:v>
                </c:pt>
                <c:pt idx="12">
                  <c:v>600.092662759822</c:v>
                </c:pt>
                <c:pt idx="13">
                  <c:v>599.973394122578</c:v>
                </c:pt>
                <c:pt idx="14">
                  <c:v>600.055185467356</c:v>
                </c:pt>
                <c:pt idx="15">
                  <c:v>578.015173269856</c:v>
                </c:pt>
                <c:pt idx="16">
                  <c:v>577.904505261508</c:v>
                </c:pt>
                <c:pt idx="17">
                  <c:v>578.355358545064</c:v>
                </c:pt>
                <c:pt idx="18">
                  <c:v>577.596799842295</c:v>
                </c:pt>
                <c:pt idx="19">
                  <c:v>577.598172111337</c:v>
                </c:pt>
                <c:pt idx="20">
                  <c:v>577.7288879476</c:v>
                </c:pt>
                <c:pt idx="21">
                  <c:v>577.926080601014</c:v>
                </c:pt>
                <c:pt idx="22">
                  <c:v>578.07779874204</c:v>
                </c:pt>
                <c:pt idx="23">
                  <c:v>578.367352159906</c:v>
                </c:pt>
                <c:pt idx="24">
                  <c:v>567.68631147866</c:v>
                </c:pt>
                <c:pt idx="25">
                  <c:v>567.498943847431</c:v>
                </c:pt>
                <c:pt idx="26">
                  <c:v>567.587310635028</c:v>
                </c:pt>
                <c:pt idx="27">
                  <c:v>566.726994838548</c:v>
                </c:pt>
                <c:pt idx="28">
                  <c:v>566.557584527945</c:v>
                </c:pt>
                <c:pt idx="29">
                  <c:v>567.019341552895</c:v>
                </c:pt>
              </c:numCache>
            </c:numRef>
          </c:xVal>
          <c:yVal>
            <c:numRef>
              <c:f>'consecutive pairwise'!$X$30:$X$59</c:f>
              <c:numCache>
                <c:formatCode>General</c:formatCode>
                <c:ptCount val="30"/>
                <c:pt idx="0">
                  <c:v>586.531922730951</c:v>
                </c:pt>
                <c:pt idx="1">
                  <c:v>586.744751195478</c:v>
                </c:pt>
                <c:pt idx="2">
                  <c:v>586.566745041443</c:v>
                </c:pt>
                <c:pt idx="3">
                  <c:v>585.944010988417</c:v>
                </c:pt>
                <c:pt idx="4">
                  <c:v>586.445342552613</c:v>
                </c:pt>
                <c:pt idx="5">
                  <c:v>586.517943665043</c:v>
                </c:pt>
                <c:pt idx="6">
                  <c:v>586.531922730951</c:v>
                </c:pt>
                <c:pt idx="7">
                  <c:v>586.744751195478</c:v>
                </c:pt>
                <c:pt idx="8">
                  <c:v>586.566745041443</c:v>
                </c:pt>
                <c:pt idx="9">
                  <c:v>606.674670285255</c:v>
                </c:pt>
                <c:pt idx="10">
                  <c:v>606.56468932816</c:v>
                </c:pt>
                <c:pt idx="11">
                  <c:v>606.558667809004</c:v>
                </c:pt>
                <c:pt idx="12">
                  <c:v>600.189375338102</c:v>
                </c:pt>
                <c:pt idx="13">
                  <c:v>600.150869286733</c:v>
                </c:pt>
                <c:pt idx="14">
                  <c:v>600.072119434899</c:v>
                </c:pt>
                <c:pt idx="15">
                  <c:v>578.130162545225</c:v>
                </c:pt>
                <c:pt idx="16">
                  <c:v>577.98058849959</c:v>
                </c:pt>
                <c:pt idx="17">
                  <c:v>578.153101119197</c:v>
                </c:pt>
                <c:pt idx="18">
                  <c:v>577.718755579228</c:v>
                </c:pt>
                <c:pt idx="19">
                  <c:v>577.649841314238</c:v>
                </c:pt>
                <c:pt idx="20">
                  <c:v>577.784098653916</c:v>
                </c:pt>
                <c:pt idx="21">
                  <c:v>578.169861817878</c:v>
                </c:pt>
                <c:pt idx="22">
                  <c:v>578.063717063171</c:v>
                </c:pt>
                <c:pt idx="23">
                  <c:v>578.236377961617</c:v>
                </c:pt>
                <c:pt idx="24">
                  <c:v>567.681765639395</c:v>
                </c:pt>
                <c:pt idx="25">
                  <c:v>567.634016193639</c:v>
                </c:pt>
                <c:pt idx="26">
                  <c:v>567.604746725599</c:v>
                </c:pt>
                <c:pt idx="27">
                  <c:v>567.043250876014</c:v>
                </c:pt>
                <c:pt idx="28">
                  <c:v>566.554731195515</c:v>
                </c:pt>
                <c:pt idx="29">
                  <c:v>566.914170499863</c:v>
                </c:pt>
              </c:numCache>
            </c:numRef>
          </c:yVal>
          <c:smooth val="0"/>
        </c:ser>
        <c:axId val="81188279"/>
        <c:axId val="50108367"/>
      </c:scatterChart>
      <c:valAx>
        <c:axId val="811882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08367"/>
        <c:crossesAt val="0"/>
        <c:crossBetween val="midCat"/>
      </c:valAx>
      <c:valAx>
        <c:axId val="501083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882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6.600430635813</c:v>
                </c:pt>
                <c:pt idx="1">
                  <c:v>586.873597335059</c:v>
                </c:pt>
                <c:pt idx="2">
                  <c:v>586.721420625668</c:v>
                </c:pt>
                <c:pt idx="3">
                  <c:v>586.096983338916</c:v>
                </c:pt>
                <c:pt idx="4">
                  <c:v>586.508429828102</c:v>
                </c:pt>
                <c:pt idx="5">
                  <c:v>586.349323142515</c:v>
                </c:pt>
                <c:pt idx="6">
                  <c:v>586.600430635813</c:v>
                </c:pt>
                <c:pt idx="7">
                  <c:v>586.873597335059</c:v>
                </c:pt>
                <c:pt idx="8">
                  <c:v>586.721420625668</c:v>
                </c:pt>
                <c:pt idx="9">
                  <c:v>606.855796374135</c:v>
                </c:pt>
                <c:pt idx="10">
                  <c:v>606.475023359892</c:v>
                </c:pt>
                <c:pt idx="11">
                  <c:v>606.428344268797</c:v>
                </c:pt>
                <c:pt idx="12">
                  <c:v>600.092662759822</c:v>
                </c:pt>
                <c:pt idx="13">
                  <c:v>599.973394122578</c:v>
                </c:pt>
                <c:pt idx="14">
                  <c:v>600.055185467356</c:v>
                </c:pt>
                <c:pt idx="15">
                  <c:v>578.015173269856</c:v>
                </c:pt>
                <c:pt idx="16">
                  <c:v>577.904505261508</c:v>
                </c:pt>
                <c:pt idx="17">
                  <c:v>578.355358545064</c:v>
                </c:pt>
                <c:pt idx="18">
                  <c:v>577.596799842295</c:v>
                </c:pt>
                <c:pt idx="19">
                  <c:v>577.598172111337</c:v>
                </c:pt>
                <c:pt idx="20">
                  <c:v>577.7288879476</c:v>
                </c:pt>
                <c:pt idx="21">
                  <c:v>577.926080601014</c:v>
                </c:pt>
                <c:pt idx="22">
                  <c:v>578.07779874204</c:v>
                </c:pt>
                <c:pt idx="23">
                  <c:v>578.367352159906</c:v>
                </c:pt>
                <c:pt idx="24">
                  <c:v>567.68631147866</c:v>
                </c:pt>
                <c:pt idx="25">
                  <c:v>567.498943847431</c:v>
                </c:pt>
                <c:pt idx="26">
                  <c:v>567.587310635028</c:v>
                </c:pt>
                <c:pt idx="27">
                  <c:v>566.726994838548</c:v>
                </c:pt>
                <c:pt idx="28">
                  <c:v>566.557584527945</c:v>
                </c:pt>
                <c:pt idx="29">
                  <c:v>567.019341552895</c:v>
                </c:pt>
              </c:numCache>
            </c:numRef>
          </c:xVal>
          <c:yVal>
            <c:numRef>
              <c:f>'consecutive pairwise'!$AE$30:$AE$59</c:f>
              <c:numCache>
                <c:formatCode>General</c:formatCode>
                <c:ptCount val="30"/>
                <c:pt idx="0">
                  <c:v>-0.0685079048622583</c:v>
                </c:pt>
                <c:pt idx="1">
                  <c:v>-0.128846139581356</c:v>
                </c:pt>
                <c:pt idx="2">
                  <c:v>-0.154675584225402</c:v>
                </c:pt>
                <c:pt idx="3">
                  <c:v>-0.152972350499454</c:v>
                </c:pt>
                <c:pt idx="4">
                  <c:v>-0.0630872754890106</c:v>
                </c:pt>
                <c:pt idx="5">
                  <c:v>0.168620522528272</c:v>
                </c:pt>
                <c:pt idx="6">
                  <c:v>-0.0685079048622583</c:v>
                </c:pt>
                <c:pt idx="7">
                  <c:v>-0.128846139581356</c:v>
                </c:pt>
                <c:pt idx="8">
                  <c:v>-0.154675584225402</c:v>
                </c:pt>
                <c:pt idx="9">
                  <c:v>-0.181126088879751</c:v>
                </c:pt>
                <c:pt idx="10">
                  <c:v>0.0896659682679228</c:v>
                </c:pt>
                <c:pt idx="11">
                  <c:v>0.130323540207087</c:v>
                </c:pt>
                <c:pt idx="12">
                  <c:v>0.0967125782802896</c:v>
                </c:pt>
                <c:pt idx="13">
                  <c:v>0.177475164154203</c:v>
                </c:pt>
                <c:pt idx="14">
                  <c:v>0.0169339675427409</c:v>
                </c:pt>
                <c:pt idx="15">
                  <c:v>0.114989275369567</c:v>
                </c:pt>
                <c:pt idx="16">
                  <c:v>0.0760832380826741</c:v>
                </c:pt>
                <c:pt idx="17">
                  <c:v>-0.20225742586706</c:v>
                </c:pt>
                <c:pt idx="18">
                  <c:v>0.121955736932705</c:v>
                </c:pt>
                <c:pt idx="19">
                  <c:v>0.0516692029004844</c:v>
                </c:pt>
                <c:pt idx="20">
                  <c:v>0.0552107063164158</c:v>
                </c:pt>
                <c:pt idx="21">
                  <c:v>0.243781216863567</c:v>
                </c:pt>
                <c:pt idx="22">
                  <c:v>-0.0140816788688198</c:v>
                </c:pt>
                <c:pt idx="23">
                  <c:v>-0.130974198288868</c:v>
                </c:pt>
                <c:pt idx="24">
                  <c:v>-0.00454583926546093</c:v>
                </c:pt>
                <c:pt idx="25">
                  <c:v>0.135072346208631</c:v>
                </c:pt>
                <c:pt idx="26">
                  <c:v>0.0174360905713229</c:v>
                </c:pt>
                <c:pt idx="27">
                  <c:v>0.316256037466133</c:v>
                </c:pt>
                <c:pt idx="28">
                  <c:v>-0.00285333242936758</c:v>
                </c:pt>
                <c:pt idx="29">
                  <c:v>-0.105171053031427</c:v>
                </c:pt>
              </c:numCache>
            </c:numRef>
          </c:yVal>
          <c:smooth val="0"/>
        </c:ser>
        <c:axId val="37935459"/>
        <c:axId val="96965726"/>
      </c:scatterChart>
      <c:valAx>
        <c:axId val="379354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65726"/>
        <c:crossesAt val="0"/>
        <c:crossBetween val="midCat"/>
      </c:valAx>
      <c:valAx>
        <c:axId val="969657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354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6.531922730951</c:v>
                </c:pt>
                <c:pt idx="1">
                  <c:v>586.744751195478</c:v>
                </c:pt>
                <c:pt idx="2">
                  <c:v>586.566745041443</c:v>
                </c:pt>
                <c:pt idx="3">
                  <c:v>585.944010988417</c:v>
                </c:pt>
                <c:pt idx="4">
                  <c:v>586.445342552613</c:v>
                </c:pt>
                <c:pt idx="5">
                  <c:v>586.517943665043</c:v>
                </c:pt>
                <c:pt idx="6">
                  <c:v>586.531922730951</c:v>
                </c:pt>
                <c:pt idx="7">
                  <c:v>586.744751195478</c:v>
                </c:pt>
                <c:pt idx="8">
                  <c:v>586.566745041443</c:v>
                </c:pt>
                <c:pt idx="9">
                  <c:v>606.674670285255</c:v>
                </c:pt>
                <c:pt idx="10">
                  <c:v>606.56468932816</c:v>
                </c:pt>
                <c:pt idx="11">
                  <c:v>606.558667809004</c:v>
                </c:pt>
                <c:pt idx="12">
                  <c:v>600.189375338102</c:v>
                </c:pt>
                <c:pt idx="13">
                  <c:v>600.150869286733</c:v>
                </c:pt>
                <c:pt idx="14">
                  <c:v>600.072119434899</c:v>
                </c:pt>
                <c:pt idx="15">
                  <c:v>578.130162545225</c:v>
                </c:pt>
                <c:pt idx="16">
                  <c:v>577.98058849959</c:v>
                </c:pt>
                <c:pt idx="17">
                  <c:v>578.153101119197</c:v>
                </c:pt>
                <c:pt idx="18">
                  <c:v>577.718755579228</c:v>
                </c:pt>
                <c:pt idx="19">
                  <c:v>577.649841314238</c:v>
                </c:pt>
                <c:pt idx="20">
                  <c:v>577.784098653916</c:v>
                </c:pt>
                <c:pt idx="21">
                  <c:v>578.169861817878</c:v>
                </c:pt>
                <c:pt idx="22">
                  <c:v>578.063717063171</c:v>
                </c:pt>
                <c:pt idx="23">
                  <c:v>578.236377961617</c:v>
                </c:pt>
                <c:pt idx="24">
                  <c:v>567.681765639395</c:v>
                </c:pt>
                <c:pt idx="25">
                  <c:v>567.634016193639</c:v>
                </c:pt>
                <c:pt idx="26">
                  <c:v>567.604746725599</c:v>
                </c:pt>
                <c:pt idx="27">
                  <c:v>567.043250876014</c:v>
                </c:pt>
                <c:pt idx="28">
                  <c:v>566.554731195515</c:v>
                </c:pt>
                <c:pt idx="29">
                  <c:v>566.914170499863</c:v>
                </c:pt>
              </c:numCache>
            </c:numRef>
          </c:xVal>
          <c:yVal>
            <c:numRef>
              <c:f>'consecutive pairwise'!$Y$30:$Y$59</c:f>
              <c:numCache>
                <c:formatCode>General</c:formatCode>
                <c:ptCount val="30"/>
              </c:numCache>
            </c:numRef>
          </c:yVal>
          <c:smooth val="0"/>
        </c:ser>
        <c:axId val="29080504"/>
        <c:axId val="89691946"/>
      </c:scatterChart>
      <c:valAx>
        <c:axId val="290805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91946"/>
        <c:crossesAt val="0"/>
        <c:crossBetween val="midCat"/>
      </c:valAx>
      <c:valAx>
        <c:axId val="896919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805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6.531922730951</c:v>
                </c:pt>
                <c:pt idx="1">
                  <c:v>586.744751195478</c:v>
                </c:pt>
                <c:pt idx="2">
                  <c:v>586.566745041443</c:v>
                </c:pt>
                <c:pt idx="3">
                  <c:v>585.944010988417</c:v>
                </c:pt>
                <c:pt idx="4">
                  <c:v>586.445342552613</c:v>
                </c:pt>
                <c:pt idx="5">
                  <c:v>586.517943665043</c:v>
                </c:pt>
                <c:pt idx="6">
                  <c:v>586.531922730951</c:v>
                </c:pt>
                <c:pt idx="7">
                  <c:v>586.744751195478</c:v>
                </c:pt>
                <c:pt idx="8">
                  <c:v>586.566745041443</c:v>
                </c:pt>
                <c:pt idx="9">
                  <c:v>606.674670285255</c:v>
                </c:pt>
                <c:pt idx="10">
                  <c:v>606.56468932816</c:v>
                </c:pt>
                <c:pt idx="11">
                  <c:v>606.558667809004</c:v>
                </c:pt>
                <c:pt idx="12">
                  <c:v>600.189375338102</c:v>
                </c:pt>
                <c:pt idx="13">
                  <c:v>600.150869286733</c:v>
                </c:pt>
                <c:pt idx="14">
                  <c:v>600.072119434899</c:v>
                </c:pt>
                <c:pt idx="15">
                  <c:v>578.130162545225</c:v>
                </c:pt>
                <c:pt idx="16">
                  <c:v>577.98058849959</c:v>
                </c:pt>
                <c:pt idx="17">
                  <c:v>578.153101119197</c:v>
                </c:pt>
                <c:pt idx="18">
                  <c:v>577.718755579228</c:v>
                </c:pt>
                <c:pt idx="19">
                  <c:v>577.649841314238</c:v>
                </c:pt>
                <c:pt idx="20">
                  <c:v>577.784098653916</c:v>
                </c:pt>
                <c:pt idx="21">
                  <c:v>578.169861817878</c:v>
                </c:pt>
                <c:pt idx="22">
                  <c:v>578.063717063171</c:v>
                </c:pt>
                <c:pt idx="23">
                  <c:v>578.236377961617</c:v>
                </c:pt>
                <c:pt idx="24">
                  <c:v>567.681765639395</c:v>
                </c:pt>
                <c:pt idx="25">
                  <c:v>567.634016193639</c:v>
                </c:pt>
                <c:pt idx="26">
                  <c:v>567.604746725599</c:v>
                </c:pt>
                <c:pt idx="27">
                  <c:v>567.043250876014</c:v>
                </c:pt>
                <c:pt idx="28">
                  <c:v>566.554731195515</c:v>
                </c:pt>
                <c:pt idx="29">
                  <c:v>566.914170499863</c:v>
                </c:pt>
              </c:numCache>
            </c:numRef>
          </c:xVal>
          <c:yVal>
            <c:numRef>
              <c:f>'consecutive pairwise'!$AF$30:$AF$59</c:f>
              <c:numCache>
                <c:formatCode>General</c:formatCode>
                <c:ptCount val="30"/>
              </c:numCache>
            </c:numRef>
          </c:yVal>
          <c:smooth val="0"/>
        </c:ser>
        <c:axId val="51280547"/>
        <c:axId val="22993619"/>
      </c:scatterChart>
      <c:valAx>
        <c:axId val="512805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93619"/>
        <c:crossesAt val="0"/>
        <c:crossBetween val="midCat"/>
      </c:valAx>
      <c:valAx>
        <c:axId val="229936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805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3001800"/>
        <c:axId val="40928956"/>
      </c:scatterChart>
      <c:valAx>
        <c:axId val="630018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28956"/>
        <c:crossesAt val="0"/>
        <c:crossBetween val="midCat"/>
      </c:valAx>
      <c:valAx>
        <c:axId val="409289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018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8036912"/>
        <c:axId val="24398187"/>
      </c:scatterChart>
      <c:valAx>
        <c:axId val="580369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98187"/>
        <c:crossesAt val="0"/>
        <c:crossBetween val="midCat"/>
      </c:valAx>
      <c:valAx>
        <c:axId val="243981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369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8798517"/>
        <c:axId val="80107540"/>
      </c:scatterChart>
      <c:valAx>
        <c:axId val="87985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07540"/>
        <c:crossesAt val="0"/>
        <c:crossBetween val="midCat"/>
      </c:valAx>
      <c:valAx>
        <c:axId val="801075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85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52.594421</c:v>
                </c:pt>
                <c:pt idx="1">
                  <c:v>353.655884</c:v>
                </c:pt>
                <c:pt idx="2">
                  <c:v>352.810699</c:v>
                </c:pt>
                <c:pt idx="3">
                  <c:v>351.007904</c:v>
                </c:pt>
                <c:pt idx="4">
                  <c:v>352.072052</c:v>
                </c:pt>
                <c:pt idx="5">
                  <c:v>350.943451</c:v>
                </c:pt>
                <c:pt idx="6">
                  <c:v>352.594421</c:v>
                </c:pt>
                <c:pt idx="7">
                  <c:v>353.655884</c:v>
                </c:pt>
                <c:pt idx="8">
                  <c:v>352.810699</c:v>
                </c:pt>
                <c:pt idx="9">
                  <c:v>431.237152</c:v>
                </c:pt>
                <c:pt idx="10">
                  <c:v>430.668549</c:v>
                </c:pt>
                <c:pt idx="11">
                  <c:v>430.325348</c:v>
                </c:pt>
                <c:pt idx="12">
                  <c:v>403.431061</c:v>
                </c:pt>
                <c:pt idx="13">
                  <c:v>403.093719</c:v>
                </c:pt>
                <c:pt idx="14">
                  <c:v>403.717712</c:v>
                </c:pt>
                <c:pt idx="15">
                  <c:v>324.045471</c:v>
                </c:pt>
                <c:pt idx="16">
                  <c:v>324.026398</c:v>
                </c:pt>
                <c:pt idx="17">
                  <c:v>324.860626</c:v>
                </c:pt>
                <c:pt idx="18">
                  <c:v>322.297668</c:v>
                </c:pt>
                <c:pt idx="19">
                  <c:v>322.677704</c:v>
                </c:pt>
                <c:pt idx="20">
                  <c:v>323.583344</c:v>
                </c:pt>
                <c:pt idx="21">
                  <c:v>323.621857</c:v>
                </c:pt>
                <c:pt idx="22">
                  <c:v>323.909454</c:v>
                </c:pt>
                <c:pt idx="23">
                  <c:v>324.72644</c:v>
                </c:pt>
                <c:pt idx="24">
                  <c:v>291.479187</c:v>
                </c:pt>
                <c:pt idx="25">
                  <c:v>291.08374</c:v>
                </c:pt>
                <c:pt idx="26">
                  <c:v>292.071136</c:v>
                </c:pt>
                <c:pt idx="27">
                  <c:v>288.808929</c:v>
                </c:pt>
                <c:pt idx="28">
                  <c:v>288.528992</c:v>
                </c:pt>
                <c:pt idx="29">
                  <c:v>290.411438</c:v>
                </c:pt>
              </c:numCache>
            </c:numRef>
          </c:xVal>
          <c:yVal>
            <c:numRef>
              <c:f>'consecutive pairwise'!$L$30:$L$59</c:f>
              <c:numCache>
                <c:formatCode>General</c:formatCode>
                <c:ptCount val="30"/>
                <c:pt idx="0">
                  <c:v>0.241913000000011</c:v>
                </c:pt>
                <c:pt idx="1">
                  <c:v>0.145599000000004</c:v>
                </c:pt>
                <c:pt idx="2">
                  <c:v>0.452789999999993</c:v>
                </c:pt>
                <c:pt idx="3">
                  <c:v>0.0565490000000182</c:v>
                </c:pt>
                <c:pt idx="4">
                  <c:v>0.439819</c:v>
                </c:pt>
                <c:pt idx="5">
                  <c:v>1.00799599999999</c:v>
                </c:pt>
                <c:pt idx="6">
                  <c:v>0.241913000000011</c:v>
                </c:pt>
                <c:pt idx="7">
                  <c:v>0.145599000000004</c:v>
                </c:pt>
                <c:pt idx="8">
                  <c:v>0.452789999999993</c:v>
                </c:pt>
                <c:pt idx="9">
                  <c:v>0.820038000000011</c:v>
                </c:pt>
                <c:pt idx="10">
                  <c:v>-0.253387999999973</c:v>
                </c:pt>
                <c:pt idx="11">
                  <c:v>-0.111054000000024</c:v>
                </c:pt>
                <c:pt idx="12">
                  <c:v>0.371734000000004</c:v>
                </c:pt>
                <c:pt idx="13">
                  <c:v>0.227753000000007</c:v>
                </c:pt>
                <c:pt idx="14">
                  <c:v>-0.0662229999999795</c:v>
                </c:pt>
                <c:pt idx="15">
                  <c:v>-0.237152000000037</c:v>
                </c:pt>
                <c:pt idx="16">
                  <c:v>-0.576232999999945</c:v>
                </c:pt>
                <c:pt idx="17">
                  <c:v>0.0511169999999765</c:v>
                </c:pt>
                <c:pt idx="18">
                  <c:v>0.15875299999999</c:v>
                </c:pt>
                <c:pt idx="19">
                  <c:v>-0.216858000000002</c:v>
                </c:pt>
                <c:pt idx="20">
                  <c:v>-0.700715000000002</c:v>
                </c:pt>
                <c:pt idx="21">
                  <c:v>-0.101899000000003</c:v>
                </c:pt>
                <c:pt idx="22">
                  <c:v>0.101715000000013</c:v>
                </c:pt>
                <c:pt idx="23">
                  <c:v>0.22427399999998</c:v>
                </c:pt>
                <c:pt idx="24">
                  <c:v>0.552733999999987</c:v>
                </c:pt>
                <c:pt idx="25">
                  <c:v>0.401520000000005</c:v>
                </c:pt>
                <c:pt idx="26">
                  <c:v>-0.328186000000017</c:v>
                </c:pt>
                <c:pt idx="27">
                  <c:v>0.434876000000031</c:v>
                </c:pt>
                <c:pt idx="28">
                  <c:v>0.225218999999981</c:v>
                </c:pt>
                <c:pt idx="29">
                  <c:v>-0.32080099999996</c:v>
                </c:pt>
              </c:numCache>
            </c:numRef>
          </c:yVal>
          <c:smooth val="0"/>
        </c:ser>
        <c:axId val="64928360"/>
        <c:axId val="52546833"/>
      </c:scatterChart>
      <c:valAx>
        <c:axId val="649283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46833"/>
        <c:crossesAt val="0"/>
        <c:crossBetween val="midCat"/>
      </c:valAx>
      <c:valAx>
        <c:axId val="525468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283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8678501"/>
        <c:axId val="93911713"/>
      </c:scatterChart>
      <c:valAx>
        <c:axId val="886785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11713"/>
        <c:crossesAt val="0"/>
        <c:crossBetween val="midCat"/>
      </c:valAx>
      <c:valAx>
        <c:axId val="939117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785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52.836334</c:v>
                </c:pt>
                <c:pt idx="1">
                  <c:v>353.801483</c:v>
                </c:pt>
                <c:pt idx="2">
                  <c:v>353.263489</c:v>
                </c:pt>
                <c:pt idx="3">
                  <c:v>351.064453</c:v>
                </c:pt>
                <c:pt idx="4">
                  <c:v>352.511871</c:v>
                </c:pt>
                <c:pt idx="5">
                  <c:v>351.951447</c:v>
                </c:pt>
                <c:pt idx="6">
                  <c:v>352.836334</c:v>
                </c:pt>
                <c:pt idx="7">
                  <c:v>353.801483</c:v>
                </c:pt>
                <c:pt idx="8">
                  <c:v>353.263489</c:v>
                </c:pt>
                <c:pt idx="9">
                  <c:v>432.05719</c:v>
                </c:pt>
                <c:pt idx="10">
                  <c:v>430.415161</c:v>
                </c:pt>
                <c:pt idx="11">
                  <c:v>430.214294</c:v>
                </c:pt>
                <c:pt idx="12">
                  <c:v>403.802795</c:v>
                </c:pt>
                <c:pt idx="13">
                  <c:v>403.321472</c:v>
                </c:pt>
                <c:pt idx="14">
                  <c:v>403.651489</c:v>
                </c:pt>
                <c:pt idx="15">
                  <c:v>323.808319</c:v>
                </c:pt>
                <c:pt idx="16">
                  <c:v>323.450165</c:v>
                </c:pt>
                <c:pt idx="17">
                  <c:v>324.911743</c:v>
                </c:pt>
                <c:pt idx="18">
                  <c:v>322.456421</c:v>
                </c:pt>
                <c:pt idx="19">
                  <c:v>322.460846</c:v>
                </c:pt>
                <c:pt idx="20">
                  <c:v>322.882629</c:v>
                </c:pt>
                <c:pt idx="21">
                  <c:v>323.519958</c:v>
                </c:pt>
                <c:pt idx="22">
                  <c:v>324.011169</c:v>
                </c:pt>
                <c:pt idx="23">
                  <c:v>324.950714</c:v>
                </c:pt>
                <c:pt idx="24">
                  <c:v>292.031921</c:v>
                </c:pt>
                <c:pt idx="25">
                  <c:v>291.48526</c:v>
                </c:pt>
                <c:pt idx="26">
                  <c:v>291.74295</c:v>
                </c:pt>
                <c:pt idx="27">
                  <c:v>289.243805</c:v>
                </c:pt>
                <c:pt idx="28">
                  <c:v>288.754211</c:v>
                </c:pt>
                <c:pt idx="29">
                  <c:v>290.090637</c:v>
                </c:pt>
              </c:numCache>
            </c:numRef>
          </c:xVal>
          <c:yVal>
            <c:numRef>
              <c:f>'consecutive pairwise'!$F$30:$F$59</c:f>
              <c:numCache>
                <c:formatCode>General</c:formatCode>
                <c:ptCount val="30"/>
                <c:pt idx="0">
                  <c:v>352.594696</c:v>
                </c:pt>
                <c:pt idx="1">
                  <c:v>353.345917</c:v>
                </c:pt>
                <c:pt idx="2">
                  <c:v>352.717499</c:v>
                </c:pt>
                <c:pt idx="3">
                  <c:v>350.527832</c:v>
                </c:pt>
                <c:pt idx="4">
                  <c:v>352.289551</c:v>
                </c:pt>
                <c:pt idx="5">
                  <c:v>352.54541</c:v>
                </c:pt>
                <c:pt idx="6">
                  <c:v>352.594696</c:v>
                </c:pt>
                <c:pt idx="7">
                  <c:v>353.345917</c:v>
                </c:pt>
                <c:pt idx="8">
                  <c:v>352.717499</c:v>
                </c:pt>
                <c:pt idx="9">
                  <c:v>431.27533</c:v>
                </c:pt>
                <c:pt idx="10">
                  <c:v>430.80127</c:v>
                </c:pt>
                <c:pt idx="11">
                  <c:v>430.77533</c:v>
                </c:pt>
                <c:pt idx="12">
                  <c:v>404.193512</c:v>
                </c:pt>
                <c:pt idx="13">
                  <c:v>404.037903</c:v>
                </c:pt>
                <c:pt idx="14">
                  <c:v>403.719849</c:v>
                </c:pt>
                <c:pt idx="15">
                  <c:v>324.180878</c:v>
                </c:pt>
                <c:pt idx="16">
                  <c:v>323.69635</c:v>
                </c:pt>
                <c:pt idx="17">
                  <c:v>324.255249</c:v>
                </c:pt>
                <c:pt idx="18">
                  <c:v>322.849915</c:v>
                </c:pt>
                <c:pt idx="19">
                  <c:v>322.627502</c:v>
                </c:pt>
                <c:pt idx="20">
                  <c:v>323.060944</c:v>
                </c:pt>
                <c:pt idx="21">
                  <c:v>324.309601</c:v>
                </c:pt>
                <c:pt idx="22">
                  <c:v>323.965546</c:v>
                </c:pt>
                <c:pt idx="23">
                  <c:v>324.525391</c:v>
                </c:pt>
                <c:pt idx="24">
                  <c:v>292.018646</c:v>
                </c:pt>
                <c:pt idx="25">
                  <c:v>291.879242</c:v>
                </c:pt>
                <c:pt idx="26">
                  <c:v>291.793823</c:v>
                </c:pt>
                <c:pt idx="27">
                  <c:v>290.160004</c:v>
                </c:pt>
                <c:pt idx="28">
                  <c:v>288.745972</c:v>
                </c:pt>
                <c:pt idx="29">
                  <c:v>289.785706</c:v>
                </c:pt>
              </c:numCache>
            </c:numRef>
          </c:yVal>
          <c:smooth val="0"/>
        </c:ser>
        <c:axId val="64110722"/>
        <c:axId val="85154290"/>
      </c:scatterChart>
      <c:valAx>
        <c:axId val="641107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54290"/>
        <c:crossesAt val="0"/>
        <c:crossBetween val="midCat"/>
      </c:valAx>
      <c:valAx>
        <c:axId val="851542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107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52.836334</c:v>
                </c:pt>
                <c:pt idx="1">
                  <c:v>353.801483</c:v>
                </c:pt>
                <c:pt idx="2">
                  <c:v>353.263489</c:v>
                </c:pt>
                <c:pt idx="3">
                  <c:v>351.064453</c:v>
                </c:pt>
                <c:pt idx="4">
                  <c:v>352.511871</c:v>
                </c:pt>
                <c:pt idx="5">
                  <c:v>351.951447</c:v>
                </c:pt>
                <c:pt idx="6">
                  <c:v>352.836334</c:v>
                </c:pt>
                <c:pt idx="7">
                  <c:v>353.801483</c:v>
                </c:pt>
                <c:pt idx="8">
                  <c:v>353.263489</c:v>
                </c:pt>
                <c:pt idx="9">
                  <c:v>432.05719</c:v>
                </c:pt>
                <c:pt idx="10">
                  <c:v>430.415161</c:v>
                </c:pt>
                <c:pt idx="11">
                  <c:v>430.214294</c:v>
                </c:pt>
                <c:pt idx="12">
                  <c:v>403.802795</c:v>
                </c:pt>
                <c:pt idx="13">
                  <c:v>403.321472</c:v>
                </c:pt>
                <c:pt idx="14">
                  <c:v>403.651489</c:v>
                </c:pt>
                <c:pt idx="15">
                  <c:v>323.808319</c:v>
                </c:pt>
                <c:pt idx="16">
                  <c:v>323.450165</c:v>
                </c:pt>
                <c:pt idx="17">
                  <c:v>324.911743</c:v>
                </c:pt>
                <c:pt idx="18">
                  <c:v>322.456421</c:v>
                </c:pt>
                <c:pt idx="19">
                  <c:v>322.460846</c:v>
                </c:pt>
                <c:pt idx="20">
                  <c:v>322.882629</c:v>
                </c:pt>
                <c:pt idx="21">
                  <c:v>323.519958</c:v>
                </c:pt>
                <c:pt idx="22">
                  <c:v>324.011169</c:v>
                </c:pt>
                <c:pt idx="23">
                  <c:v>324.950714</c:v>
                </c:pt>
                <c:pt idx="24">
                  <c:v>292.031921</c:v>
                </c:pt>
                <c:pt idx="25">
                  <c:v>291.48526</c:v>
                </c:pt>
                <c:pt idx="26">
                  <c:v>291.74295</c:v>
                </c:pt>
                <c:pt idx="27">
                  <c:v>289.243805</c:v>
                </c:pt>
                <c:pt idx="28">
                  <c:v>288.754211</c:v>
                </c:pt>
                <c:pt idx="29">
                  <c:v>290.090637</c:v>
                </c:pt>
              </c:numCache>
            </c:numRef>
          </c:xVal>
          <c:yVal>
            <c:numRef>
              <c:f>'consecutive pairwise'!$M$30:$M$59</c:f>
              <c:numCache>
                <c:formatCode>General</c:formatCode>
                <c:ptCount val="30"/>
                <c:pt idx="0">
                  <c:v>-0.241638000000023</c:v>
                </c:pt>
                <c:pt idx="1">
                  <c:v>-0.455566000000033</c:v>
                </c:pt>
                <c:pt idx="2">
                  <c:v>-0.545990000000018</c:v>
                </c:pt>
                <c:pt idx="3">
                  <c:v>-0.536621000000025</c:v>
                </c:pt>
                <c:pt idx="4">
                  <c:v>-0.222319999999968</c:v>
                </c:pt>
                <c:pt idx="5">
                  <c:v>0.593963000000031</c:v>
                </c:pt>
                <c:pt idx="6">
                  <c:v>-0.241638000000023</c:v>
                </c:pt>
                <c:pt idx="7">
                  <c:v>-0.455566000000033</c:v>
                </c:pt>
                <c:pt idx="8">
                  <c:v>-0.545990000000018</c:v>
                </c:pt>
                <c:pt idx="9">
                  <c:v>-0.781859999999995</c:v>
                </c:pt>
                <c:pt idx="10">
                  <c:v>0.386108999999976</c:v>
                </c:pt>
                <c:pt idx="11">
                  <c:v>0.561036000000001</c:v>
                </c:pt>
                <c:pt idx="12">
                  <c:v>0.390716999999995</c:v>
                </c:pt>
                <c:pt idx="13">
                  <c:v>0.716431</c:v>
                </c:pt>
                <c:pt idx="14">
                  <c:v>0.0683599999999842</c:v>
                </c:pt>
                <c:pt idx="15">
                  <c:v>0.372559000000024</c:v>
                </c:pt>
                <c:pt idx="16">
                  <c:v>0.246184999999969</c:v>
                </c:pt>
                <c:pt idx="17">
                  <c:v>-0.656494000000009</c:v>
                </c:pt>
                <c:pt idx="18">
                  <c:v>0.393494000000032</c:v>
                </c:pt>
                <c:pt idx="19">
                  <c:v>0.166655999999989</c:v>
                </c:pt>
                <c:pt idx="20">
                  <c:v>0.178314999999998</c:v>
                </c:pt>
                <c:pt idx="21">
                  <c:v>0.789643000000012</c:v>
                </c:pt>
                <c:pt idx="22">
                  <c:v>-0.0456229999999778</c:v>
                </c:pt>
                <c:pt idx="23">
                  <c:v>-0.425322999999992</c:v>
                </c:pt>
                <c:pt idx="24">
                  <c:v>-0.0132750000000215</c:v>
                </c:pt>
                <c:pt idx="25">
                  <c:v>0.393981999999994</c:v>
                </c:pt>
                <c:pt idx="26">
                  <c:v>0.0508729999999673</c:v>
                </c:pt>
                <c:pt idx="27">
                  <c:v>0.916199000000006</c:v>
                </c:pt>
                <c:pt idx="28">
                  <c:v>-0.00823900000000322</c:v>
                </c:pt>
                <c:pt idx="29">
                  <c:v>-0.304931000000011</c:v>
                </c:pt>
              </c:numCache>
            </c:numRef>
          </c:yVal>
          <c:smooth val="0"/>
        </c:ser>
        <c:axId val="72471373"/>
        <c:axId val="79562615"/>
      </c:scatterChart>
      <c:valAx>
        <c:axId val="724713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62615"/>
        <c:crossesAt val="0"/>
        <c:crossBetween val="midCat"/>
      </c:valAx>
      <c:valAx>
        <c:axId val="795626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713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52.594696</c:v>
                </c:pt>
                <c:pt idx="1">
                  <c:v>353.345917</c:v>
                </c:pt>
                <c:pt idx="2">
                  <c:v>352.717499</c:v>
                </c:pt>
                <c:pt idx="3">
                  <c:v>350.527832</c:v>
                </c:pt>
                <c:pt idx="4">
                  <c:v>352.289551</c:v>
                </c:pt>
                <c:pt idx="5">
                  <c:v>352.54541</c:v>
                </c:pt>
                <c:pt idx="6">
                  <c:v>352.594696</c:v>
                </c:pt>
                <c:pt idx="7">
                  <c:v>353.345917</c:v>
                </c:pt>
                <c:pt idx="8">
                  <c:v>352.717499</c:v>
                </c:pt>
                <c:pt idx="9">
                  <c:v>431.27533</c:v>
                </c:pt>
                <c:pt idx="10">
                  <c:v>430.80127</c:v>
                </c:pt>
                <c:pt idx="11">
                  <c:v>430.77533</c:v>
                </c:pt>
                <c:pt idx="12">
                  <c:v>404.193512</c:v>
                </c:pt>
                <c:pt idx="13">
                  <c:v>404.037903</c:v>
                </c:pt>
                <c:pt idx="14">
                  <c:v>403.719849</c:v>
                </c:pt>
                <c:pt idx="15">
                  <c:v>324.180878</c:v>
                </c:pt>
                <c:pt idx="16">
                  <c:v>323.69635</c:v>
                </c:pt>
                <c:pt idx="17">
                  <c:v>324.255249</c:v>
                </c:pt>
                <c:pt idx="18">
                  <c:v>322.849915</c:v>
                </c:pt>
                <c:pt idx="19">
                  <c:v>322.627502</c:v>
                </c:pt>
                <c:pt idx="20">
                  <c:v>323.060944</c:v>
                </c:pt>
                <c:pt idx="21">
                  <c:v>324.309601</c:v>
                </c:pt>
                <c:pt idx="22">
                  <c:v>323.965546</c:v>
                </c:pt>
                <c:pt idx="23">
                  <c:v>324.525391</c:v>
                </c:pt>
                <c:pt idx="24">
                  <c:v>292.018646</c:v>
                </c:pt>
                <c:pt idx="25">
                  <c:v>291.879242</c:v>
                </c:pt>
                <c:pt idx="26">
                  <c:v>291.793823</c:v>
                </c:pt>
                <c:pt idx="27">
                  <c:v>290.160004</c:v>
                </c:pt>
                <c:pt idx="28">
                  <c:v>288.745972</c:v>
                </c:pt>
                <c:pt idx="29">
                  <c:v>289.785706</c:v>
                </c:pt>
              </c:numCache>
            </c:numRef>
          </c:xVal>
          <c:yVal>
            <c:numRef>
              <c:f>'consecutive pairwise'!$G$30:$G$59</c:f>
              <c:numCache>
                <c:formatCode>General</c:formatCode>
                <c:ptCount val="30"/>
              </c:numCache>
            </c:numRef>
          </c:yVal>
          <c:smooth val="0"/>
        </c:ser>
        <c:axId val="8842460"/>
        <c:axId val="85257523"/>
      </c:scatterChart>
      <c:valAx>
        <c:axId val="88424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57523"/>
        <c:crossesAt val="0"/>
        <c:crossBetween val="midCat"/>
      </c:valAx>
      <c:valAx>
        <c:axId val="852575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24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52.594696</c:v>
                </c:pt>
                <c:pt idx="1">
                  <c:v>353.345917</c:v>
                </c:pt>
                <c:pt idx="2">
                  <c:v>352.717499</c:v>
                </c:pt>
                <c:pt idx="3">
                  <c:v>350.527832</c:v>
                </c:pt>
                <c:pt idx="4">
                  <c:v>352.289551</c:v>
                </c:pt>
                <c:pt idx="5">
                  <c:v>352.54541</c:v>
                </c:pt>
                <c:pt idx="6">
                  <c:v>352.594696</c:v>
                </c:pt>
                <c:pt idx="7">
                  <c:v>353.345917</c:v>
                </c:pt>
                <c:pt idx="8">
                  <c:v>352.717499</c:v>
                </c:pt>
                <c:pt idx="9">
                  <c:v>431.27533</c:v>
                </c:pt>
                <c:pt idx="10">
                  <c:v>430.80127</c:v>
                </c:pt>
                <c:pt idx="11">
                  <c:v>430.77533</c:v>
                </c:pt>
                <c:pt idx="12">
                  <c:v>404.193512</c:v>
                </c:pt>
                <c:pt idx="13">
                  <c:v>404.037903</c:v>
                </c:pt>
                <c:pt idx="14">
                  <c:v>403.719849</c:v>
                </c:pt>
                <c:pt idx="15">
                  <c:v>324.180878</c:v>
                </c:pt>
                <c:pt idx="16">
                  <c:v>323.69635</c:v>
                </c:pt>
                <c:pt idx="17">
                  <c:v>324.255249</c:v>
                </c:pt>
                <c:pt idx="18">
                  <c:v>322.849915</c:v>
                </c:pt>
                <c:pt idx="19">
                  <c:v>322.627502</c:v>
                </c:pt>
                <c:pt idx="20">
                  <c:v>323.060944</c:v>
                </c:pt>
                <c:pt idx="21">
                  <c:v>324.309601</c:v>
                </c:pt>
                <c:pt idx="22">
                  <c:v>323.965546</c:v>
                </c:pt>
                <c:pt idx="23">
                  <c:v>324.525391</c:v>
                </c:pt>
                <c:pt idx="24">
                  <c:v>292.018646</c:v>
                </c:pt>
                <c:pt idx="25">
                  <c:v>291.879242</c:v>
                </c:pt>
                <c:pt idx="26">
                  <c:v>291.793823</c:v>
                </c:pt>
                <c:pt idx="27">
                  <c:v>290.160004</c:v>
                </c:pt>
                <c:pt idx="28">
                  <c:v>288.745972</c:v>
                </c:pt>
                <c:pt idx="29">
                  <c:v>289.785706</c:v>
                </c:pt>
              </c:numCache>
            </c:numRef>
          </c:xVal>
          <c:yVal>
            <c:numRef>
              <c:f>'consecutive pairwise'!$N$30:$N$59</c:f>
              <c:numCache>
                <c:formatCode>General</c:formatCode>
                <c:ptCount val="30"/>
              </c:numCache>
            </c:numRef>
          </c:yVal>
          <c:smooth val="0"/>
        </c:ser>
        <c:axId val="81895858"/>
        <c:axId val="73691210"/>
      </c:scatterChart>
      <c:valAx>
        <c:axId val="818958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91210"/>
        <c:crossesAt val="0"/>
        <c:crossBetween val="midCat"/>
      </c:valAx>
      <c:valAx>
        <c:axId val="736912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958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6776839"/>
        <c:axId val="78074859"/>
      </c:scatterChart>
      <c:valAx>
        <c:axId val="267768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74859"/>
        <c:crossesAt val="0"/>
        <c:crossBetween val="midCat"/>
      </c:valAx>
      <c:valAx>
        <c:axId val="780748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768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9839985"/>
        <c:axId val="92212249"/>
      </c:scatterChart>
      <c:valAx>
        <c:axId val="798399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12249"/>
        <c:crossesAt val="0"/>
        <c:crossBetween val="midCat"/>
      </c:valAx>
      <c:valAx>
        <c:axId val="922122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399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0735955"/>
        <c:axId val="24567134"/>
      </c:scatterChart>
      <c:valAx>
        <c:axId val="607359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67134"/>
        <c:crossesAt val="0"/>
        <c:crossBetween val="midCat"/>
      </c:valAx>
      <c:valAx>
        <c:axId val="245671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359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15" colorId="64" zoomScale="90" zoomScaleNormal="90" zoomScalePageLayoutView="100" workbookViewId="0">
      <selection pane="topLeft" activeCell="D57" activeCellId="0" sqref="D57:F59"/>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352.594421</v>
      </c>
      <c r="E30" s="50" t="n">
        <v>352.836334</v>
      </c>
      <c r="F30" s="50" t="n">
        <v>352.594696</v>
      </c>
      <c r="G30" s="50"/>
      <c r="J30" s="51"/>
      <c r="K30" s="9"/>
      <c r="L30" s="52" t="n">
        <f aca="false">IF(AND(ISNUMBER(E30),ISNUMBER(D30)),(E30-D30),"delete")</f>
        <v>0.241913000000011</v>
      </c>
      <c r="M30" s="52" t="n">
        <f aca="false">IF(AND(ISNUMBER(F30),ISNUMBER(E30)),(F30-E30),"delete")</f>
        <v>-0.241638000000023</v>
      </c>
      <c r="N30" s="52"/>
      <c r="O30" s="52"/>
      <c r="P30" s="52"/>
      <c r="Q30" s="9"/>
      <c r="R30" s="53" t="n">
        <f aca="false">IF(SUMPRODUCT(D30:I30,D30:I30,$D$62:$I$62)&gt;0,1,0)</f>
        <v>1</v>
      </c>
      <c r="S30" s="54"/>
      <c r="T30" s="11"/>
      <c r="U30" s="20" t="str">
        <f aca="false">C30</f>
        <v>D1_1</v>
      </c>
      <c r="V30" s="55" t="n">
        <f aca="false">100*LN(D30)</f>
        <v>586.531844737688</v>
      </c>
      <c r="W30" s="55" t="n">
        <f aca="false">100*LN(E30)</f>
        <v>586.600430635813</v>
      </c>
      <c r="X30" s="55" t="n">
        <f aca="false">100*LN(F30)</f>
        <v>586.531922730951</v>
      </c>
      <c r="Y30" s="55"/>
      <c r="Z30" s="55"/>
      <c r="AA30" s="55"/>
      <c r="AB30" s="25"/>
      <c r="AC30" s="25"/>
      <c r="AD30" s="25" t="n">
        <f aca="false">IF(AND(ISNUMBER(W30),ISNUMBER(V30)),(W30-V30),"delete")</f>
        <v>0.0685858981248657</v>
      </c>
      <c r="AE30" s="25" t="n">
        <f aca="false">IF(AND(ISNUMBER(X30),ISNUMBER(W30)),(X30-W30),"delete")</f>
        <v>-0.0685079048622583</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353.655884</v>
      </c>
      <c r="E31" s="58" t="n">
        <v>353.801483</v>
      </c>
      <c r="F31" s="58" t="n">
        <v>353.345917</v>
      </c>
      <c r="G31" s="58"/>
      <c r="J31" s="59"/>
      <c r="K31" s="9"/>
      <c r="L31" s="52" t="n">
        <f aca="false">IF(AND(ISNUMBER(E31),ISNUMBER(D31)),(E31-D31),"delete")</f>
        <v>0.145599000000004</v>
      </c>
      <c r="M31" s="52" t="n">
        <f aca="false">IF(AND(ISNUMBER(F31),ISNUMBER(E31)),(F31-E31),"delete")</f>
        <v>-0.455566000000033</v>
      </c>
      <c r="N31" s="52"/>
      <c r="O31" s="52"/>
      <c r="P31" s="52"/>
      <c r="Q31" s="9"/>
      <c r="R31" s="53" t="n">
        <f aca="false">IF(SUMPRODUCT(D31:I31,D31:I31,$D$62:$I$62)&gt;0,1,0)</f>
        <v>1</v>
      </c>
      <c r="S31" s="54"/>
      <c r="T31" s="11"/>
      <c r="U31" s="20" t="str">
        <f aca="false">C31</f>
        <v>E1_1</v>
      </c>
      <c r="V31" s="55" t="n">
        <f aca="false">100*LN(D31)</f>
        <v>586.832436126244</v>
      </c>
      <c r="W31" s="55" t="n">
        <f aca="false">100*LN(E31)</f>
        <v>586.873597335059</v>
      </c>
      <c r="X31" s="55" t="n">
        <f aca="false">100*LN(F31)</f>
        <v>586.744751195478</v>
      </c>
      <c r="Y31" s="55"/>
      <c r="Z31" s="55"/>
      <c r="AA31" s="55"/>
      <c r="AB31" s="25"/>
      <c r="AC31" s="25"/>
      <c r="AD31" s="25" t="n">
        <f aca="false">IF(AND(ISNUMBER(W31),ISNUMBER(V31)),(W31-V31),"delete")</f>
        <v>0.041161208815538</v>
      </c>
      <c r="AE31" s="25" t="n">
        <f aca="false">IF(AND(ISNUMBER(X31),ISNUMBER(W31)),(X31-W31),"delete")</f>
        <v>-0.128846139581356</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352.810699</v>
      </c>
      <c r="E32" s="58" t="n">
        <v>353.263489</v>
      </c>
      <c r="F32" s="58" t="n">
        <v>352.717499</v>
      </c>
      <c r="G32" s="58"/>
      <c r="J32" s="59"/>
      <c r="K32" s="9"/>
      <c r="L32" s="52" t="n">
        <f aca="false">IF(AND(ISNUMBER(E32),ISNUMBER(D32)),(E32-D32),"delete")</f>
        <v>0.452789999999993</v>
      </c>
      <c r="M32" s="52" t="n">
        <f aca="false">IF(AND(ISNUMBER(F32),ISNUMBER(E32)),(F32-E32),"delete")</f>
        <v>-0.545990000000018</v>
      </c>
      <c r="N32" s="52"/>
      <c r="O32" s="52"/>
      <c r="P32" s="52"/>
      <c r="Q32" s="9"/>
      <c r="R32" s="53" t="n">
        <f aca="false">IF(SUMPRODUCT(D32:I32,D32:I32,$D$62:$I$62)&gt;0,1,0)</f>
        <v>1</v>
      </c>
      <c r="S32" s="54"/>
      <c r="T32" s="11"/>
      <c r="U32" s="20" t="str">
        <f aca="false">C32</f>
        <v>M1_1</v>
      </c>
      <c r="V32" s="55" t="n">
        <f aca="false">100*LN(D32)</f>
        <v>586.593164963653</v>
      </c>
      <c r="W32" s="55" t="n">
        <f aca="false">100*LN(E32)</f>
        <v>586.721420625668</v>
      </c>
      <c r="X32" s="55" t="n">
        <f aca="false">100*LN(F32)</f>
        <v>586.566745041443</v>
      </c>
      <c r="Y32" s="55"/>
      <c r="Z32" s="55"/>
      <c r="AA32" s="55"/>
      <c r="AB32" s="25"/>
      <c r="AC32" s="25"/>
      <c r="AD32" s="25" t="n">
        <f aca="false">IF(AND(ISNUMBER(W32),ISNUMBER(V32)),(W32-V32),"delete")</f>
        <v>0.128255662015022</v>
      </c>
      <c r="AE32" s="25" t="n">
        <f aca="false">IF(AND(ISNUMBER(X32),ISNUMBER(W32)),(X32-W32),"delete")</f>
        <v>-0.154675584225402</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351.007904</v>
      </c>
      <c r="E33" s="58" t="n">
        <v>351.064453</v>
      </c>
      <c r="F33" s="58" t="n">
        <v>350.527832</v>
      </c>
      <c r="G33" s="58"/>
      <c r="J33" s="59"/>
      <c r="K33" s="9"/>
      <c r="L33" s="52" t="n">
        <f aca="false">IF(AND(ISNUMBER(E33),ISNUMBER(D33)),(E33-D33),"delete")</f>
        <v>0.0565490000000182</v>
      </c>
      <c r="M33" s="52" t="n">
        <f aca="false">IF(AND(ISNUMBER(F33),ISNUMBER(E33)),(F33-E33),"delete")</f>
        <v>-0.536621000000025</v>
      </c>
      <c r="N33" s="52"/>
      <c r="O33" s="52"/>
      <c r="P33" s="52"/>
      <c r="Q33" s="9"/>
      <c r="R33" s="53" t="n">
        <f aca="false">IF(SUMPRODUCT(D33:I33,D33:I33,$D$62:$I$62)&gt;0,1,0)</f>
        <v>1</v>
      </c>
      <c r="S33" s="54"/>
      <c r="T33" s="11"/>
      <c r="U33" s="20" t="str">
        <f aca="false">C33</f>
        <v>D1_2</v>
      </c>
      <c r="V33" s="55" t="n">
        <f aca="false">100*LN(D33)</f>
        <v>586.080874173085</v>
      </c>
      <c r="W33" s="55" t="n">
        <f aca="false">100*LN(E33)</f>
        <v>586.096983338916</v>
      </c>
      <c r="X33" s="55" t="n">
        <f aca="false">100*LN(F33)</f>
        <v>585.944010988417</v>
      </c>
      <c r="Y33" s="55"/>
      <c r="Z33" s="55"/>
      <c r="AA33" s="55"/>
      <c r="AB33" s="25"/>
      <c r="AC33" s="25"/>
      <c r="AD33" s="25" t="n">
        <f aca="false">IF(AND(ISNUMBER(W33),ISNUMBER(V33)),(W33-V33),"delete")</f>
        <v>0.0161091658313808</v>
      </c>
      <c r="AE33" s="25" t="n">
        <f aca="false">IF(AND(ISNUMBER(X33),ISNUMBER(W33)),(X33-W33),"delete")</f>
        <v>-0.152972350499454</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52.072052</v>
      </c>
      <c r="E34" s="58" t="n">
        <v>352.511871</v>
      </c>
      <c r="F34" s="58" t="n">
        <v>352.289551</v>
      </c>
      <c r="G34" s="58"/>
      <c r="J34" s="59"/>
      <c r="K34" s="9"/>
      <c r="L34" s="52" t="n">
        <f aca="false">IF(AND(ISNUMBER(E34),ISNUMBER(D34)),(E34-D34),"delete")</f>
        <v>0.439819</v>
      </c>
      <c r="M34" s="52" t="n">
        <f aca="false">IF(AND(ISNUMBER(F34),ISNUMBER(E34)),(F34-E34),"delete")</f>
        <v>-0.222319999999968</v>
      </c>
      <c r="N34" s="52"/>
      <c r="O34" s="52"/>
      <c r="P34" s="52"/>
      <c r="Q34" s="9"/>
      <c r="R34" s="53" t="n">
        <f aca="false">IF(SUMPRODUCT(D34:I34,D34:I34,$D$62:$I$62)&gt;0,1,0)</f>
        <v>1</v>
      </c>
      <c r="S34" s="54"/>
      <c r="T34" s="11"/>
      <c r="U34" s="20" t="str">
        <f aca="false">C34</f>
        <v>E1_2</v>
      </c>
      <c r="V34" s="55" t="n">
        <f aca="false">100*LN(D34)</f>
        <v>586.383584783313</v>
      </c>
      <c r="W34" s="55" t="n">
        <f aca="false">100*LN(E34)</f>
        <v>586.508429828102</v>
      </c>
      <c r="X34" s="55" t="n">
        <f aca="false">100*LN(F34)</f>
        <v>586.445342552613</v>
      </c>
      <c r="Y34" s="55"/>
      <c r="Z34" s="55"/>
      <c r="AA34" s="55"/>
      <c r="AB34" s="25"/>
      <c r="AC34" s="25"/>
      <c r="AD34" s="25" t="n">
        <f aca="false">IF(AND(ISNUMBER(W34),ISNUMBER(V34)),(W34-V34),"delete")</f>
        <v>0.124845044789936</v>
      </c>
      <c r="AE34" s="25" t="n">
        <f aca="false">IF(AND(ISNUMBER(X34),ISNUMBER(W34)),(X34-W34),"delete")</f>
        <v>-0.0630872754890106</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50.943451</v>
      </c>
      <c r="E35" s="58" t="n">
        <v>351.951447</v>
      </c>
      <c r="F35" s="58" t="n">
        <v>352.54541</v>
      </c>
      <c r="G35" s="58"/>
      <c r="J35" s="59"/>
      <c r="K35" s="9"/>
      <c r="L35" s="52" t="n">
        <f aca="false">IF(AND(ISNUMBER(E35),ISNUMBER(D35)),(E35-D35),"delete")</f>
        <v>1.00799599999999</v>
      </c>
      <c r="M35" s="52" t="n">
        <f aca="false">IF(AND(ISNUMBER(F35),ISNUMBER(E35)),(F35-E35),"delete")</f>
        <v>0.593963000000031</v>
      </c>
      <c r="N35" s="52"/>
      <c r="O35" s="52"/>
      <c r="P35" s="52"/>
      <c r="Q35" s="9"/>
      <c r="R35" s="53" t="n">
        <f aca="false">IF(SUMPRODUCT(D35:I35,D35:I35,$D$62:$I$62)&gt;0,1,0)</f>
        <v>1</v>
      </c>
      <c r="S35" s="54"/>
      <c r="T35" s="11"/>
      <c r="U35" s="20" t="str">
        <f aca="false">C35</f>
        <v>M1_2</v>
      </c>
      <c r="V35" s="55" t="n">
        <f aca="false">100*LN(D35)</f>
        <v>586.062510222443</v>
      </c>
      <c r="W35" s="55" t="n">
        <f aca="false">100*LN(E35)</f>
        <v>586.349323142515</v>
      </c>
      <c r="X35" s="55" t="n">
        <f aca="false">100*LN(F35)</f>
        <v>586.517943665043</v>
      </c>
      <c r="Y35" s="55"/>
      <c r="Z35" s="55"/>
      <c r="AA35" s="55"/>
      <c r="AB35" s="25"/>
      <c r="AC35" s="25"/>
      <c r="AD35" s="25" t="n">
        <f aca="false">IF(AND(ISNUMBER(W35),ISNUMBER(V35)),(W35-V35),"delete")</f>
        <v>0.286812920071725</v>
      </c>
      <c r="AE35" s="25" t="n">
        <f aca="false">IF(AND(ISNUMBER(X35),ISNUMBER(W35)),(X35-W35),"delete")</f>
        <v>0.168620522528272</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t="n">
        <v>352.594421</v>
      </c>
      <c r="E36" s="58" t="n">
        <v>352.836334</v>
      </c>
      <c r="F36" s="58" t="n">
        <v>352.594696</v>
      </c>
      <c r="G36" s="58"/>
      <c r="J36" s="59"/>
      <c r="K36" s="9"/>
      <c r="L36" s="52" t="n">
        <f aca="false">IF(AND(ISNUMBER(E36),ISNUMBER(D36)),(E36-D36),"delete")</f>
        <v>0.241913000000011</v>
      </c>
      <c r="M36" s="52" t="n">
        <f aca="false">IF(AND(ISNUMBER(F36),ISNUMBER(E36)),(F36-E36),"delete")</f>
        <v>-0.241638000000023</v>
      </c>
      <c r="N36" s="52"/>
      <c r="O36" s="52"/>
      <c r="P36" s="52"/>
      <c r="Q36" s="9"/>
      <c r="R36" s="53" t="n">
        <f aca="false">IF(SUMPRODUCT(D36:I36,D36:I36,$D$62:$I$62)&gt;0,1,0)</f>
        <v>1</v>
      </c>
      <c r="S36" s="54"/>
      <c r="T36" s="11"/>
      <c r="U36" s="20" t="str">
        <f aca="false">C36</f>
        <v>D1_3</v>
      </c>
      <c r="V36" s="55"/>
      <c r="W36" s="55" t="n">
        <f aca="false">100*LN(E36)</f>
        <v>586.600430635813</v>
      </c>
      <c r="X36" s="55" t="n">
        <f aca="false">100*LN(F36)</f>
        <v>586.531922730951</v>
      </c>
      <c r="Y36" s="55"/>
      <c r="Z36" s="55"/>
      <c r="AA36" s="55"/>
      <c r="AB36" s="25"/>
      <c r="AC36" s="25"/>
      <c r="AD36" s="25" t="str">
        <f aca="false">IF(AND(ISNUMBER(W36),ISNUMBER(V36)),(W36-V36),"delete")</f>
        <v>delete</v>
      </c>
      <c r="AE36" s="25" t="n">
        <f aca="false">IF(AND(ISNUMBER(X36),ISNUMBER(W36)),(X36-W36),"delete")</f>
        <v>-0.0685079048622583</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53.655884</v>
      </c>
      <c r="E37" s="58" t="n">
        <v>353.801483</v>
      </c>
      <c r="F37" s="58" t="n">
        <v>353.345917</v>
      </c>
      <c r="G37" s="58"/>
      <c r="J37" s="59"/>
      <c r="K37" s="9"/>
      <c r="L37" s="52" t="n">
        <f aca="false">IF(AND(ISNUMBER(E37),ISNUMBER(D37)),(E37-D37),"delete")</f>
        <v>0.145599000000004</v>
      </c>
      <c r="M37" s="52" t="n">
        <f aca="false">IF(AND(ISNUMBER(F37),ISNUMBER(E37)),(F37-E37),"delete")</f>
        <v>-0.455566000000033</v>
      </c>
      <c r="N37" s="52"/>
      <c r="O37" s="52"/>
      <c r="P37" s="52"/>
      <c r="Q37" s="9"/>
      <c r="R37" s="53" t="n">
        <f aca="false">IF(SUMPRODUCT(D37:I37,D37:I37,$D$62:$I$62)&gt;0,1,0)</f>
        <v>1</v>
      </c>
      <c r="S37" s="54"/>
      <c r="T37" s="11"/>
      <c r="U37" s="20" t="str">
        <f aca="false">C37</f>
        <v>E1_3</v>
      </c>
      <c r="V37" s="55" t="n">
        <f aca="false">100*LN(D37)</f>
        <v>586.832436126244</v>
      </c>
      <c r="W37" s="55" t="n">
        <f aca="false">100*LN(E37)</f>
        <v>586.873597335059</v>
      </c>
      <c r="X37" s="55" t="n">
        <f aca="false">100*LN(F37)</f>
        <v>586.744751195478</v>
      </c>
      <c r="Y37" s="55"/>
      <c r="Z37" s="55"/>
      <c r="AA37" s="55"/>
      <c r="AB37" s="25"/>
      <c r="AC37" s="25"/>
      <c r="AD37" s="25" t="n">
        <f aca="false">IF(AND(ISNUMBER(W37),ISNUMBER(V37)),(W37-V37),"delete")</f>
        <v>0.041161208815538</v>
      </c>
      <c r="AE37" s="25" t="n">
        <f aca="false">IF(AND(ISNUMBER(X37),ISNUMBER(W37)),(X37-W37),"delete")</f>
        <v>-0.128846139581356</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52.810699</v>
      </c>
      <c r="E38" s="58" t="n">
        <v>353.263489</v>
      </c>
      <c r="F38" s="58" t="n">
        <v>352.717499</v>
      </c>
      <c r="G38" s="58"/>
      <c r="J38" s="59"/>
      <c r="K38" s="9"/>
      <c r="L38" s="52" t="n">
        <f aca="false">IF(AND(ISNUMBER(E38),ISNUMBER(D38)),(E38-D38),"delete")</f>
        <v>0.452789999999993</v>
      </c>
      <c r="M38" s="52" t="n">
        <f aca="false">IF(AND(ISNUMBER(F38),ISNUMBER(E38)),(F38-E38),"delete")</f>
        <v>-0.545990000000018</v>
      </c>
      <c r="N38" s="52"/>
      <c r="O38" s="52"/>
      <c r="P38" s="52"/>
      <c r="Q38" s="9"/>
      <c r="R38" s="53" t="n">
        <f aca="false">IF(SUMPRODUCT(D38:I38,D38:I38,$D$62:$I$62)&gt;0,1,0)</f>
        <v>1</v>
      </c>
      <c r="S38" s="54"/>
      <c r="T38" s="11"/>
      <c r="U38" s="20" t="str">
        <f aca="false">C38</f>
        <v>M1_3</v>
      </c>
      <c r="V38" s="55" t="n">
        <f aca="false">100*LN(D38)</f>
        <v>586.593164963653</v>
      </c>
      <c r="W38" s="55" t="n">
        <f aca="false">100*LN(E38)</f>
        <v>586.721420625668</v>
      </c>
      <c r="X38" s="55" t="n">
        <f aca="false">100*LN(F38)</f>
        <v>586.566745041443</v>
      </c>
      <c r="Y38" s="55"/>
      <c r="Z38" s="55"/>
      <c r="AA38" s="55"/>
      <c r="AB38" s="25"/>
      <c r="AC38" s="25"/>
      <c r="AD38" s="25" t="n">
        <f aca="false">IF(AND(ISNUMBER(W38),ISNUMBER(V38)),(W38-V38),"delete")</f>
        <v>0.128255662015022</v>
      </c>
      <c r="AE38" s="25" t="n">
        <f aca="false">IF(AND(ISNUMBER(X38),ISNUMBER(W38)),(X38-W38),"delete")</f>
        <v>-0.154675584225402</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431.237152</v>
      </c>
      <c r="E39" s="58" t="n">
        <v>432.05719</v>
      </c>
      <c r="F39" s="58" t="n">
        <v>431.27533</v>
      </c>
      <c r="G39" s="58"/>
      <c r="J39" s="59"/>
      <c r="K39" s="9"/>
      <c r="L39" s="52" t="n">
        <f aca="false">IF(AND(ISNUMBER(E39),ISNUMBER(D39)),(E39-D39),"delete")</f>
        <v>0.820038000000011</v>
      </c>
      <c r="M39" s="52" t="n">
        <f aca="false">IF(AND(ISNUMBER(F39),ISNUMBER(E39)),(F39-E39),"delete")</f>
        <v>-0.781859999999995</v>
      </c>
      <c r="N39" s="52"/>
      <c r="O39" s="52"/>
      <c r="P39" s="52"/>
      <c r="Q39" s="9"/>
      <c r="R39" s="53" t="n">
        <f aca="false">IF(SUMPRODUCT(D39:I39,D39:I39,$D$62:$I$62)&gt;0,1,0)</f>
        <v>1</v>
      </c>
      <c r="S39" s="54"/>
      <c r="T39" s="11"/>
      <c r="U39" s="20" t="str">
        <f aca="false">C39</f>
        <v>D2_2</v>
      </c>
      <c r="V39" s="55" t="n">
        <f aca="false">100*LN(D39)</f>
        <v>606.6658175438</v>
      </c>
      <c r="W39" s="55" t="n">
        <f aca="false">100*LN(E39)</f>
        <v>606.855796374135</v>
      </c>
      <c r="X39" s="55" t="n">
        <f aca="false">100*LN(F39)</f>
        <v>606.674670285255</v>
      </c>
      <c r="Y39" s="55"/>
      <c r="Z39" s="55"/>
      <c r="AA39" s="55"/>
      <c r="AB39" s="25"/>
      <c r="AC39" s="25"/>
      <c r="AD39" s="25" t="n">
        <f aca="false">IF(AND(ISNUMBER(W39),ISNUMBER(V39)),(W39-V39),"delete")</f>
        <v>0.189978830335008</v>
      </c>
      <c r="AE39" s="25" t="n">
        <f aca="false">IF(AND(ISNUMBER(X39),ISNUMBER(W39)),(X39-W39),"delete")</f>
        <v>-0.181126088879751</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430.668549</v>
      </c>
      <c r="E40" s="58" t="n">
        <v>430.415161</v>
      </c>
      <c r="F40" s="58" t="n">
        <v>430.80127</v>
      </c>
      <c r="G40" s="58"/>
      <c r="J40" s="59"/>
      <c r="K40" s="9"/>
      <c r="L40" s="52" t="n">
        <f aca="false">IF(AND(ISNUMBER(E40),ISNUMBER(D40)),(E40-D40),"delete")</f>
        <v>-0.253387999999973</v>
      </c>
      <c r="M40" s="52" t="n">
        <f aca="false">IF(AND(ISNUMBER(F40),ISNUMBER(E40)),(F40-E40),"delete")</f>
        <v>0.386108999999976</v>
      </c>
      <c r="N40" s="52"/>
      <c r="O40" s="52"/>
      <c r="P40" s="52"/>
      <c r="Q40" s="9"/>
      <c r="R40" s="53" t="n">
        <f aca="false">IF(SUMPRODUCT(D40:I40,D40:I40,$D$62:$I$62)&gt;0,1,0)</f>
        <v>1</v>
      </c>
      <c r="S40" s="54"/>
      <c r="T40" s="11"/>
      <c r="U40" s="20" t="str">
        <f aca="false">C40</f>
        <v>E2_2</v>
      </c>
      <c r="V40" s="55" t="n">
        <f aca="false">100*LN(D40)</f>
        <v>606.533876640792</v>
      </c>
      <c r="W40" s="55" t="n">
        <f aca="false">100*LN(E40)</f>
        <v>606.475023359892</v>
      </c>
      <c r="X40" s="55" t="n">
        <f aca="false">100*LN(F40)</f>
        <v>606.56468932816</v>
      </c>
      <c r="Y40" s="55"/>
      <c r="Z40" s="55"/>
      <c r="AA40" s="55"/>
      <c r="AB40" s="25"/>
      <c r="AC40" s="25"/>
      <c r="AD40" s="25" t="n">
        <f aca="false">IF(AND(ISNUMBER(W40),ISNUMBER(V40)),(W40-V40),"delete")</f>
        <v>-0.0588532808995979</v>
      </c>
      <c r="AE40" s="25" t="n">
        <f aca="false">IF(AND(ISNUMBER(X40),ISNUMBER(W40)),(X40-W40),"delete")</f>
        <v>0.0896659682679228</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430.325348</v>
      </c>
      <c r="E41" s="58" t="n">
        <v>430.214294</v>
      </c>
      <c r="F41" s="58" t="n">
        <v>430.77533</v>
      </c>
      <c r="G41" s="58"/>
      <c r="J41" s="59"/>
      <c r="K41" s="9"/>
      <c r="L41" s="52" t="n">
        <f aca="false">IF(AND(ISNUMBER(E41),ISNUMBER(D41)),(E41-D41),"delete")</f>
        <v>-0.111054000000024</v>
      </c>
      <c r="M41" s="52" t="n">
        <f aca="false">IF(AND(ISNUMBER(F41),ISNUMBER(E41)),(F41-E41),"delete")</f>
        <v>0.561036000000001</v>
      </c>
      <c r="N41" s="52"/>
      <c r="O41" s="52"/>
      <c r="P41" s="52"/>
      <c r="Q41" s="9"/>
      <c r="R41" s="53" t="n">
        <f aca="false">IF(SUMPRODUCT(D41:I41,D41:I41,$D$62:$I$62)&gt;0,1,0)</f>
        <v>1</v>
      </c>
      <c r="S41" s="54"/>
      <c r="T41" s="11"/>
      <c r="U41" s="20" t="str">
        <f aca="false">C41</f>
        <v>M2_2</v>
      </c>
      <c r="V41" s="55" t="n">
        <f aca="false">100*LN(D41)</f>
        <v>606.454154584835</v>
      </c>
      <c r="W41" s="55" t="n">
        <f aca="false">100*LN(E41)</f>
        <v>606.428344268797</v>
      </c>
      <c r="X41" s="55" t="n">
        <f aca="false">100*LN(F41)</f>
        <v>606.558667809004</v>
      </c>
      <c r="Y41" s="55"/>
      <c r="Z41" s="55"/>
      <c r="AA41" s="55"/>
      <c r="AB41" s="25"/>
      <c r="AC41" s="60"/>
      <c r="AD41" s="25" t="n">
        <f aca="false">IF(AND(ISNUMBER(W41),ISNUMBER(V41)),(W41-V41),"delete")</f>
        <v>-0.0258103160380188</v>
      </c>
      <c r="AE41" s="25" t="n">
        <f aca="false">IF(AND(ISNUMBER(X41),ISNUMBER(W41)),(X41-W41),"delete")</f>
        <v>0.130323540207087</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03.431061</v>
      </c>
      <c r="E42" s="58" t="n">
        <v>403.802795</v>
      </c>
      <c r="F42" s="58" t="n">
        <v>404.193512</v>
      </c>
      <c r="G42" s="58"/>
      <c r="J42" s="59"/>
      <c r="K42" s="9"/>
      <c r="L42" s="52" t="n">
        <f aca="false">IF(AND(ISNUMBER(E42),ISNUMBER(D42)),(E42-D42),"delete")</f>
        <v>0.371734000000004</v>
      </c>
      <c r="M42" s="52" t="n">
        <f aca="false">IF(AND(ISNUMBER(F42),ISNUMBER(E42)),(F42-E42),"delete")</f>
        <v>0.390716999999995</v>
      </c>
      <c r="N42" s="52"/>
      <c r="O42" s="52"/>
      <c r="P42" s="52"/>
      <c r="Q42" s="9"/>
      <c r="R42" s="53" t="n">
        <f aca="false">IF(SUMPRODUCT(D42:I42,D42:I42,$D$62:$I$62)&gt;0,1,0)</f>
        <v>1</v>
      </c>
      <c r="S42" s="54"/>
      <c r="T42" s="11"/>
      <c r="U42" s="20" t="str">
        <f aca="false">C42</f>
        <v>D2_3</v>
      </c>
      <c r="V42" s="55" t="n">
        <f aca="false">100*LN(D42)</f>
        <v>600.000562057277</v>
      </c>
      <c r="W42" s="55" t="n">
        <f aca="false">100*LN(E42)</f>
        <v>600.092662759822</v>
      </c>
      <c r="X42" s="55" t="n">
        <f aca="false">100*LN(F42)</f>
        <v>600.189375338102</v>
      </c>
      <c r="Y42" s="55"/>
      <c r="Z42" s="55"/>
      <c r="AA42" s="55"/>
      <c r="AB42" s="25"/>
      <c r="AC42" s="25"/>
      <c r="AD42" s="25" t="n">
        <f aca="false">IF(AND(ISNUMBER(W42),ISNUMBER(V42)),(W42-V42),"delete")</f>
        <v>0.0921007025445988</v>
      </c>
      <c r="AE42" s="25" t="n">
        <f aca="false">IF(AND(ISNUMBER(X42),ISNUMBER(W42)),(X42-W42),"delete")</f>
        <v>0.0967125782802896</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03.093719</v>
      </c>
      <c r="E43" s="58" t="n">
        <v>403.321472</v>
      </c>
      <c r="F43" s="58" t="n">
        <v>404.037903</v>
      </c>
      <c r="G43" s="58"/>
      <c r="J43" s="59"/>
      <c r="K43" s="9"/>
      <c r="L43" s="52" t="n">
        <f aca="false">IF(AND(ISNUMBER(E43),ISNUMBER(D43)),(E43-D43),"delete")</f>
        <v>0.227753000000007</v>
      </c>
      <c r="M43" s="52" t="n">
        <f aca="false">IF(AND(ISNUMBER(F43),ISNUMBER(E43)),(F43-E43),"delete")</f>
        <v>0.716431</v>
      </c>
      <c r="N43" s="52"/>
      <c r="O43" s="52"/>
      <c r="P43" s="52"/>
      <c r="Q43" s="9"/>
      <c r="R43" s="53" t="n">
        <f aca="false">IF(SUMPRODUCT(D43:I43,D43:I43,$D$62:$I$62)&gt;0,1,0)</f>
        <v>1</v>
      </c>
      <c r="S43" s="54"/>
      <c r="T43" s="11"/>
      <c r="U43" s="20" t="str">
        <f aca="false">C43</f>
        <v>E2_3</v>
      </c>
      <c r="V43" s="55" t="n">
        <f aca="false">100*LN(D43)</f>
        <v>599.916908826022</v>
      </c>
      <c r="W43" s="55" t="n">
        <f aca="false">100*LN(E43)</f>
        <v>599.973394122578</v>
      </c>
      <c r="X43" s="55" t="n">
        <f aca="false">100*LN(F43)</f>
        <v>600.150869286733</v>
      </c>
      <c r="Y43" s="55"/>
      <c r="Z43" s="55"/>
      <c r="AA43" s="55"/>
      <c r="AB43" s="25"/>
      <c r="AC43" s="25"/>
      <c r="AD43" s="25" t="n">
        <f aca="false">IF(AND(ISNUMBER(W43),ISNUMBER(V43)),(W43-V43),"delete")</f>
        <v>0.056485296556275</v>
      </c>
      <c r="AE43" s="25" t="n">
        <f aca="false">IF(AND(ISNUMBER(X43),ISNUMBER(W43)),(X43-W43),"delete")</f>
        <v>0.177475164154203</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03.717712</v>
      </c>
      <c r="E44" s="58" t="n">
        <v>403.651489</v>
      </c>
      <c r="F44" s="58" t="n">
        <v>403.719849</v>
      </c>
      <c r="G44" s="58"/>
      <c r="J44" s="59"/>
      <c r="K44" s="9"/>
      <c r="L44" s="52" t="n">
        <f aca="false">IF(AND(ISNUMBER(E44),ISNUMBER(D44)),(E44-D44),"delete")</f>
        <v>-0.0662229999999795</v>
      </c>
      <c r="M44" s="52" t="n">
        <f aca="false">IF(AND(ISNUMBER(F44),ISNUMBER(E44)),(F44-E44),"delete")</f>
        <v>0.0683599999999842</v>
      </c>
      <c r="N44" s="52"/>
      <c r="O44" s="52"/>
      <c r="P44" s="52"/>
      <c r="Q44" s="9"/>
      <c r="R44" s="53" t="n">
        <f aca="false">IF(SUMPRODUCT(D44:I44,D44:I44,$D$62:$I$62)&gt;0,1,0)</f>
        <v>1</v>
      </c>
      <c r="S44" s="54"/>
      <c r="T44" s="11"/>
      <c r="U44" s="20" t="str">
        <f aca="false">C44</f>
        <v>M2_3</v>
      </c>
      <c r="V44" s="55" t="n">
        <f aca="false">100*LN(D44)</f>
        <v>600.071590106044</v>
      </c>
      <c r="W44" s="55" t="n">
        <f aca="false">100*LN(E44)</f>
        <v>600.055185467356</v>
      </c>
      <c r="X44" s="55" t="n">
        <f aca="false">100*LN(F44)</f>
        <v>600.072119434899</v>
      </c>
      <c r="Y44" s="55"/>
      <c r="Z44" s="55"/>
      <c r="AA44" s="55"/>
      <c r="AB44" s="25"/>
      <c r="AC44" s="25"/>
      <c r="AD44" s="25" t="n">
        <f aca="false">IF(AND(ISNUMBER(W44),ISNUMBER(V44)),(W44-V44),"delete")</f>
        <v>-0.0164046386873906</v>
      </c>
      <c r="AE44" s="25" t="n">
        <f aca="false">IF(AND(ISNUMBER(X44),ISNUMBER(W44)),(X44-W44),"delete")</f>
        <v>0.0169339675427409</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324.045471</v>
      </c>
      <c r="E45" s="58" t="n">
        <v>323.808319</v>
      </c>
      <c r="F45" s="58" t="n">
        <v>324.180878</v>
      </c>
      <c r="G45" s="58"/>
      <c r="J45" s="59"/>
      <c r="K45" s="9"/>
      <c r="L45" s="52" t="n">
        <f aca="false">IF(AND(ISNUMBER(E45),ISNUMBER(D45)),(E45-D45),"delete")</f>
        <v>-0.237152000000037</v>
      </c>
      <c r="M45" s="52" t="n">
        <f aca="false">IF(AND(ISNUMBER(F45),ISNUMBER(E45)),(F45-E45),"delete")</f>
        <v>0.372559000000024</v>
      </c>
      <c r="N45" s="52"/>
      <c r="O45" s="52"/>
      <c r="P45" s="52"/>
      <c r="Q45" s="9"/>
      <c r="R45" s="53" t="n">
        <f aca="false">IF(SUMPRODUCT(D45:I45,D45:I45,$D$62:$I$62)&gt;0,1,0)</f>
        <v>1</v>
      </c>
      <c r="S45" s="54"/>
      <c r="T45" s="11"/>
      <c r="U45" s="20" t="str">
        <f aca="false">C45</f>
        <v>D3_1</v>
      </c>
      <c r="V45" s="55" t="n">
        <f aca="false">100*LN(D45)</f>
        <v>578.088384853782</v>
      </c>
      <c r="W45" s="55" t="n">
        <f aca="false">100*LN(E45)</f>
        <v>578.015173269856</v>
      </c>
      <c r="X45" s="55" t="n">
        <f aca="false">100*LN(F45)</f>
        <v>578.130162545225</v>
      </c>
      <c r="Y45" s="55"/>
      <c r="Z45" s="55"/>
      <c r="AA45" s="55"/>
      <c r="AB45" s="25"/>
      <c r="AC45" s="25"/>
      <c r="AD45" s="25" t="n">
        <f aca="false">IF(AND(ISNUMBER(W45),ISNUMBER(V45)),(W45-V45),"delete")</f>
        <v>-0.0732115839263088</v>
      </c>
      <c r="AE45" s="25" t="n">
        <f aca="false">IF(AND(ISNUMBER(X45),ISNUMBER(W45)),(X45-W45),"delete")</f>
        <v>0.114989275369567</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324.026398</v>
      </c>
      <c r="E46" s="58" t="n">
        <v>323.450165</v>
      </c>
      <c r="F46" s="58" t="n">
        <v>323.69635</v>
      </c>
      <c r="G46" s="58"/>
      <c r="J46" s="59"/>
      <c r="K46" s="9"/>
      <c r="L46" s="52" t="n">
        <f aca="false">IF(AND(ISNUMBER(E46),ISNUMBER(D46)),(E46-D46),"delete")</f>
        <v>-0.576232999999945</v>
      </c>
      <c r="M46" s="52" t="n">
        <f aca="false">IF(AND(ISNUMBER(F46),ISNUMBER(E46)),(F46-E46),"delete")</f>
        <v>0.246184999999969</v>
      </c>
      <c r="N46" s="52"/>
      <c r="O46" s="52"/>
      <c r="P46" s="52"/>
      <c r="Q46" s="9"/>
      <c r="R46" s="53" t="n">
        <f aca="false">IF(SUMPRODUCT(D46:I46,D46:I46,$D$62:$I$62)&gt;0,1,0)</f>
        <v>1</v>
      </c>
      <c r="S46" s="54"/>
      <c r="T46" s="11"/>
      <c r="U46" s="20" t="str">
        <f aca="false">C46</f>
        <v>E3_1</v>
      </c>
      <c r="V46" s="55" t="n">
        <f aca="false">100*LN(D46)</f>
        <v>578.082498778204</v>
      </c>
      <c r="W46" s="55" t="n">
        <f aca="false">100*LN(E46)</f>
        <v>577.904505261508</v>
      </c>
      <c r="X46" s="55" t="n">
        <f aca="false">100*LN(F46)</f>
        <v>577.98058849959</v>
      </c>
      <c r="Y46" s="55"/>
      <c r="Z46" s="55"/>
      <c r="AA46" s="55"/>
      <c r="AB46" s="25"/>
      <c r="AC46" s="25"/>
      <c r="AD46" s="25" t="n">
        <f aca="false">IF(AND(ISNUMBER(W46),ISNUMBER(V46)),(W46-V46),"delete")</f>
        <v>-0.17799351669612</v>
      </c>
      <c r="AE46" s="25" t="n">
        <f aca="false">IF(AND(ISNUMBER(X46),ISNUMBER(W46)),(X46-W46),"delete")</f>
        <v>0.0760832380826741</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324.860626</v>
      </c>
      <c r="E47" s="58" t="n">
        <v>324.911743</v>
      </c>
      <c r="F47" s="58" t="n">
        <v>324.255249</v>
      </c>
      <c r="G47" s="58"/>
      <c r="J47" s="59"/>
      <c r="K47" s="9"/>
      <c r="L47" s="52" t="n">
        <f aca="false">IF(AND(ISNUMBER(E47),ISNUMBER(D47)),(E47-D47),"delete")</f>
        <v>0.0511169999999765</v>
      </c>
      <c r="M47" s="52" t="n">
        <f aca="false">IF(AND(ISNUMBER(F47),ISNUMBER(E47)),(F47-E47),"delete")</f>
        <v>-0.656494000000009</v>
      </c>
      <c r="N47" s="52"/>
      <c r="O47" s="52"/>
      <c r="P47" s="52"/>
      <c r="Q47" s="9"/>
      <c r="R47" s="53" t="n">
        <f aca="false">IF(SUMPRODUCT(D47:I47,D47:I47,$D$62:$I$62)&gt;0,1,0)</f>
        <v>1</v>
      </c>
      <c r="S47" s="54"/>
      <c r="T47" s="11"/>
      <c r="U47" s="20" t="str">
        <f aca="false">C47</f>
        <v>M3_1</v>
      </c>
      <c r="V47" s="55" t="n">
        <f aca="false">100*LN(D47)</f>
        <v>578.339624727333</v>
      </c>
      <c r="W47" s="55" t="n">
        <f aca="false">100*LN(E47)</f>
        <v>578.355358545064</v>
      </c>
      <c r="X47" s="55" t="n">
        <f aca="false">100*LN(F47)</f>
        <v>578.153101119197</v>
      </c>
      <c r="Y47" s="55"/>
      <c r="Z47" s="55"/>
      <c r="AA47" s="55"/>
      <c r="AB47" s="25"/>
      <c r="AC47" s="25"/>
      <c r="AD47" s="25" t="n">
        <f aca="false">IF(AND(ISNUMBER(W47),ISNUMBER(V47)),(W47-V47),"delete")</f>
        <v>0.0157338177318707</v>
      </c>
      <c r="AE47" s="25" t="n">
        <f aca="false">IF(AND(ISNUMBER(X47),ISNUMBER(W47)),(X47-W47),"delete")</f>
        <v>-0.20225742586706</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322.297668</v>
      </c>
      <c r="E48" s="58" t="n">
        <v>322.456421</v>
      </c>
      <c r="F48" s="58" t="n">
        <v>322.849915</v>
      </c>
      <c r="G48" s="58"/>
      <c r="J48" s="59"/>
      <c r="K48" s="9"/>
      <c r="L48" s="52" t="n">
        <f aca="false">IF(AND(ISNUMBER(E48),ISNUMBER(D48)),(E48-D48),"delete")</f>
        <v>0.15875299999999</v>
      </c>
      <c r="M48" s="52" t="n">
        <f aca="false">IF(AND(ISNUMBER(F48),ISNUMBER(E48)),(F48-E48),"delete")</f>
        <v>0.393494000000032</v>
      </c>
      <c r="N48" s="52"/>
      <c r="O48" s="52"/>
      <c r="P48" s="52"/>
      <c r="Q48" s="9"/>
      <c r="R48" s="53" t="n">
        <f aca="false">IF(SUMPRODUCT(D48:I48,D48:I48,$D$62:$I$62)&gt;0,1,0)</f>
        <v>1</v>
      </c>
      <c r="S48" s="54"/>
      <c r="T48" s="11"/>
      <c r="U48" s="20" t="str">
        <f aca="false">C48</f>
        <v>D3_2</v>
      </c>
      <c r="V48" s="55" t="n">
        <f aca="false">100*LN(D48)</f>
        <v>577.547555330034</v>
      </c>
      <c r="W48" s="55" t="n">
        <f aca="false">100*LN(E48)</f>
        <v>577.596799842295</v>
      </c>
      <c r="X48" s="55" t="n">
        <f aca="false">100*LN(F48)</f>
        <v>577.718755579228</v>
      </c>
      <c r="Y48" s="55"/>
      <c r="Z48" s="55"/>
      <c r="AA48" s="55"/>
      <c r="AB48" s="25"/>
      <c r="AC48" s="25"/>
      <c r="AD48" s="25" t="n">
        <f aca="false">IF(AND(ISNUMBER(W48),ISNUMBER(V48)),(W48-V48),"delete")</f>
        <v>0.0492445122617937</v>
      </c>
      <c r="AE48" s="25" t="n">
        <f aca="false">IF(AND(ISNUMBER(X48),ISNUMBER(W48)),(X48-W48),"delete")</f>
        <v>0.121955736932705</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322.677704</v>
      </c>
      <c r="E49" s="58" t="n">
        <v>322.460846</v>
      </c>
      <c r="F49" s="58" t="n">
        <v>322.627502</v>
      </c>
      <c r="G49" s="58"/>
      <c r="J49" s="59"/>
      <c r="K49" s="9"/>
      <c r="L49" s="52" t="n">
        <f aca="false">IF(AND(ISNUMBER(E49),ISNUMBER(D49)),(E49-D49),"delete")</f>
        <v>-0.216858000000002</v>
      </c>
      <c r="M49" s="52" t="n">
        <f aca="false">IF(AND(ISNUMBER(F49),ISNUMBER(E49)),(F49-E49),"delete")</f>
        <v>0.166655999999989</v>
      </c>
      <c r="N49" s="52"/>
      <c r="O49" s="52"/>
      <c r="P49" s="52"/>
      <c r="Q49" s="9"/>
      <c r="R49" s="53" t="n">
        <f aca="false">IF(SUMPRODUCT(D49:I49,D49:I49,$D$62:$I$62)&gt;0,1,0)</f>
        <v>1</v>
      </c>
      <c r="S49" s="54"/>
      <c r="T49" s="11"/>
      <c r="U49" s="20" t="str">
        <f aca="false">C49</f>
        <v>E3_2</v>
      </c>
      <c r="V49" s="55" t="n">
        <f aca="false">100*LN(D49)</f>
        <v>577.665400463501</v>
      </c>
      <c r="W49" s="55" t="n">
        <f aca="false">100*LN(E49)</f>
        <v>577.598172111337</v>
      </c>
      <c r="X49" s="55" t="n">
        <f aca="false">100*LN(F49)</f>
        <v>577.649841314238</v>
      </c>
      <c r="Y49" s="55"/>
      <c r="Z49" s="55"/>
      <c r="AA49" s="55"/>
      <c r="AB49" s="25"/>
      <c r="AC49" s="25"/>
      <c r="AD49" s="25" t="n">
        <f aca="false">IF(AND(ISNUMBER(W49),ISNUMBER(V49)),(W49-V49),"delete")</f>
        <v>-0.0672283521633972</v>
      </c>
      <c r="AE49" s="25" t="n">
        <f aca="false">IF(AND(ISNUMBER(X49),ISNUMBER(W49)),(X49-W49),"delete")</f>
        <v>0.0516692029004844</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323.583344</v>
      </c>
      <c r="E50" s="58" t="n">
        <v>322.882629</v>
      </c>
      <c r="F50" s="58" t="n">
        <v>323.060944</v>
      </c>
      <c r="G50" s="58"/>
      <c r="J50" s="59"/>
      <c r="K50" s="9"/>
      <c r="L50" s="52" t="n">
        <f aca="false">IF(AND(ISNUMBER(E50),ISNUMBER(D50)),(E50-D50),"delete")</f>
        <v>-0.700715000000002</v>
      </c>
      <c r="M50" s="52" t="n">
        <f aca="false">IF(AND(ISNUMBER(F50),ISNUMBER(E50)),(F50-E50),"delete")</f>
        <v>0.178314999999998</v>
      </c>
      <c r="N50" s="52"/>
      <c r="O50" s="52"/>
      <c r="P50" s="52"/>
      <c r="Q50" s="9"/>
      <c r="R50" s="53" t="n">
        <f aca="false">IF(SUMPRODUCT(D50:I50,D50:I50,$D$62:$I$62)&gt;0,1,0)</f>
        <v>1</v>
      </c>
      <c r="S50" s="54"/>
      <c r="T50" s="11"/>
      <c r="U50" s="20" t="str">
        <f aca="false">C50</f>
        <v>M3_2</v>
      </c>
      <c r="V50" s="55" t="n">
        <f aca="false">100*LN(D50)</f>
        <v>577.945671290787</v>
      </c>
      <c r="W50" s="55" t="n">
        <f aca="false">100*LN(E50)</f>
        <v>577.7288879476</v>
      </c>
      <c r="X50" s="55" t="n">
        <f aca="false">100*LN(F50)</f>
        <v>577.784098653916</v>
      </c>
      <c r="Y50" s="55"/>
      <c r="Z50" s="55"/>
      <c r="AA50" s="55"/>
      <c r="AB50" s="25"/>
      <c r="AC50" s="25"/>
      <c r="AD50" s="25" t="n">
        <f aca="false">IF(AND(ISNUMBER(W50),ISNUMBER(V50)),(W50-V50),"delete")</f>
        <v>-0.216783343186876</v>
      </c>
      <c r="AE50" s="25" t="n">
        <f aca="false">IF(AND(ISNUMBER(X50),ISNUMBER(W50)),(X50-W50),"delete")</f>
        <v>0.0552107063164158</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23.621857</v>
      </c>
      <c r="E51" s="58" t="n">
        <v>323.519958</v>
      </c>
      <c r="F51" s="58" t="n">
        <v>324.309601</v>
      </c>
      <c r="G51" s="58"/>
      <c r="J51" s="59"/>
      <c r="K51" s="9"/>
      <c r="L51" s="52" t="n">
        <f aca="false">IF(AND(ISNUMBER(E51),ISNUMBER(D51)),(E51-D51),"delete")</f>
        <v>-0.101899000000003</v>
      </c>
      <c r="M51" s="52" t="n">
        <f aca="false">IF(AND(ISNUMBER(F51),ISNUMBER(E51)),(F51-E51),"delete")</f>
        <v>0.789643000000012</v>
      </c>
      <c r="N51" s="52"/>
      <c r="O51" s="52"/>
      <c r="P51" s="52"/>
      <c r="Q51" s="9"/>
      <c r="R51" s="53" t="n">
        <f aca="false">IF(SUMPRODUCT(D51:I51,D51:I51,$D$62:$I$62)&gt;0,1,0)</f>
        <v>1</v>
      </c>
      <c r="S51" s="54"/>
      <c r="T51" s="11"/>
      <c r="U51" s="20" t="str">
        <f aca="false">C51</f>
        <v>D3_3</v>
      </c>
      <c r="V51" s="55" t="n">
        <f aca="false">100*LN(D51)</f>
        <v>577.957572616668</v>
      </c>
      <c r="W51" s="55" t="n">
        <f aca="false">100*LN(E51)</f>
        <v>577.926080601014</v>
      </c>
      <c r="X51" s="55" t="n">
        <f aca="false">100*LN(F51)</f>
        <v>578.169861817878</v>
      </c>
      <c r="Y51" s="55"/>
      <c r="Z51" s="55"/>
      <c r="AA51" s="55"/>
      <c r="AB51" s="25"/>
      <c r="AC51" s="25"/>
      <c r="AD51" s="25" t="n">
        <f aca="false">IF(AND(ISNUMBER(W51),ISNUMBER(V51)),(W51-V51),"delete")</f>
        <v>-0.0314920156541803</v>
      </c>
      <c r="AE51" s="25" t="n">
        <f aca="false">IF(AND(ISNUMBER(X51),ISNUMBER(W51)),(X51-W51),"delete")</f>
        <v>0.243781216863567</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23.909454</v>
      </c>
      <c r="E52" s="58" t="n">
        <v>324.011169</v>
      </c>
      <c r="F52" s="58" t="n">
        <v>323.965546</v>
      </c>
      <c r="G52" s="58"/>
      <c r="J52" s="59"/>
      <c r="K52" s="9"/>
      <c r="L52" s="52" t="n">
        <f aca="false">IF(AND(ISNUMBER(E52),ISNUMBER(D52)),(E52-D52),"delete")</f>
        <v>0.101715000000013</v>
      </c>
      <c r="M52" s="52" t="n">
        <f aca="false">IF(AND(ISNUMBER(F52),ISNUMBER(E52)),(F52-E52),"delete")</f>
        <v>-0.0456229999999778</v>
      </c>
      <c r="N52" s="52"/>
      <c r="O52" s="52"/>
      <c r="P52" s="52"/>
      <c r="Q52" s="9"/>
      <c r="R52" s="53" t="n">
        <f aca="false">IF(SUMPRODUCT(D52:I52,D52:I52,$D$62:$I$62)&gt;0,1,0)</f>
        <v>1</v>
      </c>
      <c r="S52" s="54"/>
      <c r="T52" s="11"/>
      <c r="U52" s="20" t="str">
        <f aca="false">C52</f>
        <v>E3_3</v>
      </c>
      <c r="V52" s="55" t="n">
        <f aca="false">100*LN(D52)</f>
        <v>578.046401377232</v>
      </c>
      <c r="W52" s="55" t="n">
        <f aca="false">100*LN(E52)</f>
        <v>578.07779874204</v>
      </c>
      <c r="X52" s="55" t="n">
        <f aca="false">100*LN(F52)</f>
        <v>578.063717063171</v>
      </c>
      <c r="Y52" s="55"/>
      <c r="Z52" s="55"/>
      <c r="AA52" s="55"/>
      <c r="AB52" s="25"/>
      <c r="AC52" s="25"/>
      <c r="AD52" s="25" t="n">
        <f aca="false">IF(AND(ISNUMBER(W52),ISNUMBER(V52)),(W52-V52),"delete")</f>
        <v>0.0313973648081856</v>
      </c>
      <c r="AE52" s="25" t="n">
        <f aca="false">IF(AND(ISNUMBER(X52),ISNUMBER(W52)),(X52-W52),"delete")</f>
        <v>-0.0140816788688198</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24.72644</v>
      </c>
      <c r="E53" s="58" t="n">
        <v>324.950714</v>
      </c>
      <c r="F53" s="58" t="n">
        <v>324.525391</v>
      </c>
      <c r="G53" s="58"/>
      <c r="J53" s="59"/>
      <c r="K53" s="9"/>
      <c r="L53" s="52" t="n">
        <f aca="false">IF(AND(ISNUMBER(E53),ISNUMBER(D53)),(E53-D53),"delete")</f>
        <v>0.22427399999998</v>
      </c>
      <c r="M53" s="52" t="n">
        <f aca="false">IF(AND(ISNUMBER(F53),ISNUMBER(E53)),(F53-E53),"delete")</f>
        <v>-0.425322999999992</v>
      </c>
      <c r="N53" s="52"/>
      <c r="O53" s="52"/>
      <c r="P53" s="52"/>
      <c r="Q53" s="9"/>
      <c r="R53" s="53" t="n">
        <f aca="false">IF(SUMPRODUCT(D53:I53,D53:I53,$D$62:$I$62)&gt;0,1,0)</f>
        <v>1</v>
      </c>
      <c r="S53" s="54"/>
      <c r="T53" s="11"/>
      <c r="U53" s="20" t="str">
        <f aca="false">C53</f>
        <v>M3_3</v>
      </c>
      <c r="V53" s="55" t="n">
        <f aca="false">100*LN(D53)</f>
        <v>578.298310480503</v>
      </c>
      <c r="W53" s="55" t="n">
        <f aca="false">100*LN(E53)</f>
        <v>578.367352159906</v>
      </c>
      <c r="X53" s="55" t="n">
        <f aca="false">100*LN(F53)</f>
        <v>578.236377961617</v>
      </c>
      <c r="Y53" s="55"/>
      <c r="Z53" s="55"/>
      <c r="AA53" s="55"/>
      <c r="AB53" s="25"/>
      <c r="AC53" s="25"/>
      <c r="AD53" s="25" t="n">
        <f aca="false">IF(AND(ISNUMBER(W53),ISNUMBER(V53)),(W53-V53),"delete")</f>
        <v>0.0690416794027442</v>
      </c>
      <c r="AE53" s="25" t="n">
        <f aca="false">IF(AND(ISNUMBER(X53),ISNUMBER(W53)),(X53-W53),"delete")</f>
        <v>-0.130974198288868</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291.479187</v>
      </c>
      <c r="E54" s="58" t="n">
        <v>292.031921</v>
      </c>
      <c r="F54" s="58" t="n">
        <v>292.018646</v>
      </c>
      <c r="G54" s="58"/>
      <c r="J54" s="59"/>
      <c r="K54" s="9"/>
      <c r="L54" s="52" t="n">
        <f aca="false">IF(AND(ISNUMBER(E54),ISNUMBER(D54)),(E54-D54),"delete")</f>
        <v>0.552733999999987</v>
      </c>
      <c r="M54" s="52" t="n">
        <f aca="false">IF(AND(ISNUMBER(F54),ISNUMBER(E54)),(F54-E54),"delete")</f>
        <v>-0.0132750000000215</v>
      </c>
      <c r="N54" s="52"/>
      <c r="O54" s="52"/>
      <c r="P54" s="52"/>
      <c r="Q54" s="9"/>
      <c r="R54" s="53" t="n">
        <f aca="false">IF(SUMPRODUCT(D54:I54,D54:I54,$D$62:$I$62)&gt;0,1,0)</f>
        <v>1</v>
      </c>
      <c r="S54" s="54"/>
      <c r="T54" s="11"/>
      <c r="U54" s="20" t="str">
        <f aca="false">C54</f>
        <v>D5_1</v>
      </c>
      <c r="V54" s="55" t="n">
        <f aca="false">100*LN(D54)</f>
        <v>567.496860358452</v>
      </c>
      <c r="W54" s="55" t="n">
        <f aca="false">100*LN(E54)</f>
        <v>567.68631147866</v>
      </c>
      <c r="X54" s="55" t="n">
        <f aca="false">100*LN(F54)</f>
        <v>567.681765639395</v>
      </c>
      <c r="Y54" s="55"/>
      <c r="Z54" s="55"/>
      <c r="AA54" s="55"/>
      <c r="AB54" s="25"/>
      <c r="AC54" s="25"/>
      <c r="AD54" s="25" t="n">
        <f aca="false">IF(AND(ISNUMBER(W54),ISNUMBER(V54)),(W54-V54),"delete")</f>
        <v>0.189451120207877</v>
      </c>
      <c r="AE54" s="25" t="n">
        <f aca="false">IF(AND(ISNUMBER(X54),ISNUMBER(W54)),(X54-W54),"delete")</f>
        <v>-0.00454583926546093</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291.08374</v>
      </c>
      <c r="E55" s="58" t="n">
        <v>291.48526</v>
      </c>
      <c r="F55" s="58" t="n">
        <v>291.879242</v>
      </c>
      <c r="G55" s="58"/>
      <c r="J55" s="59"/>
      <c r="K55" s="9"/>
      <c r="L55" s="52" t="n">
        <f aca="false">IF(AND(ISNUMBER(E55),ISNUMBER(D55)),(E55-D55),"delete")</f>
        <v>0.401520000000005</v>
      </c>
      <c r="M55" s="52" t="n">
        <f aca="false">IF(AND(ISNUMBER(F55),ISNUMBER(E55)),(F55-E55),"delete")</f>
        <v>0.393981999999994</v>
      </c>
      <c r="N55" s="52"/>
      <c r="O55" s="52"/>
      <c r="P55" s="52"/>
      <c r="Q55" s="9"/>
      <c r="R55" s="53" t="n">
        <f aca="false">IF(SUMPRODUCT(D55:I55,D55:I55,$D$62:$I$62)&gt;0,1,0)</f>
        <v>1</v>
      </c>
      <c r="S55" s="54"/>
      <c r="T55" s="11"/>
      <c r="U55" s="20" t="str">
        <f aca="false">C55</f>
        <v>E5_1</v>
      </c>
      <c r="V55" s="55" t="n">
        <f aca="false">100*LN(D55)</f>
        <v>567.361099209773</v>
      </c>
      <c r="W55" s="55" t="n">
        <f aca="false">100*LN(E55)</f>
        <v>567.498943847431</v>
      </c>
      <c r="X55" s="55" t="n">
        <f aca="false">100*LN(F55)</f>
        <v>567.634016193639</v>
      </c>
      <c r="Y55" s="55"/>
      <c r="Z55" s="55"/>
      <c r="AA55" s="55"/>
      <c r="AB55" s="25"/>
      <c r="AC55" s="25"/>
      <c r="AD55" s="25" t="n">
        <f aca="false">IF(AND(ISNUMBER(W55),ISNUMBER(V55)),(W55-V55),"delete")</f>
        <v>0.137844637657622</v>
      </c>
      <c r="AE55" s="25" t="n">
        <f aca="false">IF(AND(ISNUMBER(X55),ISNUMBER(W55)),(X55-W55),"delete")</f>
        <v>0.135072346208631</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292.071136</v>
      </c>
      <c r="E56" s="58" t="n">
        <v>291.74295</v>
      </c>
      <c r="F56" s="58" t="n">
        <v>291.793823</v>
      </c>
      <c r="G56" s="58"/>
      <c r="J56" s="59"/>
      <c r="K56" s="9"/>
      <c r="L56" s="52" t="n">
        <f aca="false">IF(AND(ISNUMBER(E56),ISNUMBER(D56)),(E56-D56),"delete")</f>
        <v>-0.328186000000017</v>
      </c>
      <c r="M56" s="52" t="n">
        <f aca="false">IF(AND(ISNUMBER(F56),ISNUMBER(E56)),(F56-E56),"delete")</f>
        <v>0.0508729999999673</v>
      </c>
      <c r="N56" s="52"/>
      <c r="O56" s="52"/>
      <c r="P56" s="52"/>
      <c r="Q56" s="9"/>
      <c r="R56" s="53" t="n">
        <f aca="false">IF(SUMPRODUCT(D56:I56,D56:I56,$D$62:$I$62)&gt;0,1,0)</f>
        <v>1</v>
      </c>
      <c r="S56" s="54"/>
      <c r="T56" s="11"/>
      <c r="U56" s="20" t="str">
        <f aca="false">C56</f>
        <v>M5_1</v>
      </c>
      <c r="V56" s="55" t="n">
        <f aca="false">100*LN(D56)</f>
        <v>567.699738903697</v>
      </c>
      <c r="W56" s="55" t="n">
        <f aca="false">100*LN(E56)</f>
        <v>567.587310635028</v>
      </c>
      <c r="X56" s="55" t="n">
        <f aca="false">100*LN(F56)</f>
        <v>567.604746725599</v>
      </c>
      <c r="Y56" s="55"/>
      <c r="Z56" s="55"/>
      <c r="AA56" s="55"/>
      <c r="AB56" s="25"/>
      <c r="AC56" s="25"/>
      <c r="AD56" s="25" t="n">
        <f aca="false">IF(AND(ISNUMBER(W56),ISNUMBER(V56)),(W56-V56),"delete")</f>
        <v>-0.112428268669532</v>
      </c>
      <c r="AE56" s="25" t="n">
        <f aca="false">IF(AND(ISNUMBER(X56),ISNUMBER(W56)),(X56-W56),"delete")</f>
        <v>0.0174360905713229</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88.808929</v>
      </c>
      <c r="E57" s="58" t="n">
        <v>289.243805</v>
      </c>
      <c r="F57" s="58" t="n">
        <v>290.160004</v>
      </c>
      <c r="G57" s="58"/>
      <c r="J57" s="59"/>
      <c r="K57" s="9"/>
      <c r="L57" s="52" t="n">
        <f aca="false">IF(AND(ISNUMBER(E57),ISNUMBER(D57)),(E57-D57),"delete")</f>
        <v>0.434876000000031</v>
      </c>
      <c r="M57" s="52" t="n">
        <f aca="false">IF(AND(ISNUMBER(F57),ISNUMBER(E57)),(F57-E57),"delete")</f>
        <v>0.916199000000006</v>
      </c>
      <c r="N57" s="52"/>
      <c r="O57" s="52"/>
      <c r="P57" s="52"/>
      <c r="Q57" s="9"/>
      <c r="R57" s="53" t="n">
        <f aca="false">IF(SUMPRODUCT(D57:I57,D57:I57,$D$62:$I$62)&gt;0,1,0)</f>
        <v>1</v>
      </c>
      <c r="S57" s="54"/>
      <c r="T57" s="11"/>
      <c r="U57" s="20" t="str">
        <f aca="false">C57</f>
        <v>D5_2</v>
      </c>
      <c r="V57" s="55" t="n">
        <f aca="false">100*LN(D57)</f>
        <v>566.576532413076</v>
      </c>
      <c r="W57" s="55" t="n">
        <f aca="false">100*LN(E57)</f>
        <v>566.726994838548</v>
      </c>
      <c r="X57" s="55" t="n">
        <f aca="false">100*LN(F57)</f>
        <v>567.043250876014</v>
      </c>
      <c r="Y57" s="55"/>
      <c r="Z57" s="55"/>
      <c r="AA57" s="55"/>
      <c r="AB57" s="25"/>
      <c r="AC57" s="25"/>
      <c r="AD57" s="25" t="n">
        <f aca="false">IF(AND(ISNUMBER(W57),ISNUMBER(V57)),(W57-V57),"delete")</f>
        <v>0.150462425472369</v>
      </c>
      <c r="AE57" s="25" t="n">
        <f aca="false">IF(AND(ISNUMBER(X57),ISNUMBER(W57)),(X57-W57),"delete")</f>
        <v>0.316256037466133</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88.528992</v>
      </c>
      <c r="E58" s="58" t="n">
        <v>288.754211</v>
      </c>
      <c r="F58" s="58" t="n">
        <v>288.745972</v>
      </c>
      <c r="G58" s="58"/>
      <c r="J58" s="59"/>
      <c r="K58" s="9"/>
      <c r="L58" s="52" t="n">
        <f aca="false">IF(AND(ISNUMBER(E58),ISNUMBER(D58)),(E58-D58),"delete")</f>
        <v>0.225218999999981</v>
      </c>
      <c r="M58" s="52" t="n">
        <f aca="false">IF(AND(ISNUMBER(F58),ISNUMBER(E58)),(F58-E58),"delete")</f>
        <v>-0.00823900000000322</v>
      </c>
      <c r="N58" s="52"/>
      <c r="O58" s="52"/>
      <c r="P58" s="52"/>
      <c r="Q58" s="9"/>
      <c r="R58" s="53" t="n">
        <f aca="false">IF(SUMPRODUCT(D58:I58,D58:I58,$D$62:$I$62)&gt;0,1,0)</f>
        <v>1</v>
      </c>
      <c r="S58" s="54"/>
      <c r="T58" s="11"/>
      <c r="U58" s="20" t="str">
        <f aca="false">C58</f>
        <v>E5_2</v>
      </c>
      <c r="V58" s="55" t="n">
        <f aca="false">100*LN(D58)</f>
        <v>566.479557310019</v>
      </c>
      <c r="W58" s="55" t="n">
        <f aca="false">100*LN(E58)</f>
        <v>566.557584527945</v>
      </c>
      <c r="X58" s="55" t="n">
        <f aca="false">100*LN(F58)</f>
        <v>566.554731195515</v>
      </c>
      <c r="Y58" s="55"/>
      <c r="Z58" s="55"/>
      <c r="AA58" s="55"/>
      <c r="AB58" s="25"/>
      <c r="AC58" s="25"/>
      <c r="AD58" s="25" t="n">
        <f aca="false">IF(AND(ISNUMBER(W58),ISNUMBER(V58)),(W58-V58),"delete")</f>
        <v>0.0780272179256372</v>
      </c>
      <c r="AE58" s="25" t="n">
        <f aca="false">IF(AND(ISNUMBER(X58),ISNUMBER(W58)),(X58-W58),"delete")</f>
        <v>-0.00285333242936758</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90.411438</v>
      </c>
      <c r="E59" s="58" t="n">
        <v>290.090637</v>
      </c>
      <c r="F59" s="58" t="n">
        <v>289.785706</v>
      </c>
      <c r="G59" s="58"/>
      <c r="J59" s="59"/>
      <c r="K59" s="9"/>
      <c r="L59" s="52" t="n">
        <f aca="false">IF(AND(ISNUMBER(E59),ISNUMBER(D59)),(E59-D59),"delete")</f>
        <v>-0.32080099999996</v>
      </c>
      <c r="M59" s="52" t="n">
        <f aca="false">IF(AND(ISNUMBER(F59),ISNUMBER(E59)),(F59-E59),"delete")</f>
        <v>-0.304931000000011</v>
      </c>
      <c r="N59" s="52"/>
      <c r="O59" s="52"/>
      <c r="P59" s="52"/>
      <c r="Q59" s="9"/>
      <c r="R59" s="53" t="n">
        <f aca="false">IF(SUMPRODUCT(D59:I59,D59:I59,$D$62:$I$62)&gt;0,1,0)</f>
        <v>1</v>
      </c>
      <c r="S59" s="54"/>
      <c r="T59" s="11"/>
      <c r="U59" s="20" t="str">
        <f aca="false">C59</f>
        <v>M5_2</v>
      </c>
      <c r="V59" s="55" t="n">
        <f aca="false">100*LN(D59)</f>
        <v>567.129866922733</v>
      </c>
      <c r="W59" s="55" t="n">
        <f aca="false">100*LN(E59)</f>
        <v>567.019341552895</v>
      </c>
      <c r="X59" s="55" t="n">
        <f aca="false">100*LN(F59)</f>
        <v>566.914170499863</v>
      </c>
      <c r="Y59" s="55"/>
      <c r="Z59" s="55"/>
      <c r="AA59" s="55"/>
      <c r="AB59" s="25"/>
      <c r="AC59" s="25"/>
      <c r="AD59" s="25" t="n">
        <f aca="false">IF(AND(ISNUMBER(W59),ISNUMBER(V59)),(W59-V59),"delete")</f>
        <v>-0.11052536983857</v>
      </c>
      <c r="AE59" s="25" t="n">
        <f aca="false">IF(AND(ISNUMBER(X59),ISNUMBER(W59)),(X59-W59),"delete")</f>
        <v>-0.105171053031427</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44.358378</v>
      </c>
      <c r="E60" s="62" t="n">
        <f aca="false">IF(E62&gt;0,AVERAGE(E30:E59),"")</f>
        <v>344.486451066667</v>
      </c>
      <c r="F60" s="62" t="n">
        <f aca="false">IF(F62&gt;0,AVERAGE(F30:F59),"")</f>
        <v>344.511232666667</v>
      </c>
      <c r="G60" s="62" t="str">
        <f aca="false">IF(G62&gt;0,AVERAGE(G30:G59),"")</f>
        <v/>
      </c>
      <c r="H60" s="62" t="str">
        <f aca="false">IF(H62&gt;0,AVERAGE(H30:H59),"")</f>
        <v/>
      </c>
      <c r="I60" s="62" t="str">
        <f aca="false">IF(I62&gt;0,AVERAGE(I30:I59),"")</f>
        <v/>
      </c>
      <c r="J60" s="63" t="n">
        <f aca="false">SUMPRODUCT(D60:I60,D62:I62)/SUM(D62:I62)</f>
        <v>344.452020577778</v>
      </c>
      <c r="K60" s="61" t="s">
        <v>82</v>
      </c>
      <c r="L60" s="62" t="n">
        <f aca="false">IF(ISNUMBER(AVERAGE(L30:L59)),AVERAGE(L30:L59),"")</f>
        <v>0.128073066666669</v>
      </c>
      <c r="M60" s="62" t="n">
        <f aca="false">IF(ISNUMBER(AVERAGE(M30:M59)),AVERAGE(M30:M59),"")</f>
        <v>0.0247815999999943</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83.319586237617</v>
      </c>
      <c r="W60" s="69" t="n">
        <f aca="false">IF(W62&gt;0,AVERAGE(W30:W59),"")</f>
        <v>583.462421840544</v>
      </c>
      <c r="X60" s="69" t="n">
        <f aca="false">IF(X62&gt;0,AVERAGE(X30:X59),"")</f>
        <v>583.470790410269</v>
      </c>
      <c r="Y60" s="69" t="str">
        <f aca="false">IF(Y62&gt;0,AVERAGE(Y30:Y59),"")</f>
        <v/>
      </c>
      <c r="Z60" s="69" t="str">
        <f aca="false">IF(Z62&gt;0,AVERAGE(Z30:Z59),"")</f>
        <v/>
      </c>
      <c r="AA60" s="69" t="str">
        <f aca="false">IF(AA62&gt;0,AVERAGE(AA30:AA59),"")</f>
        <v/>
      </c>
      <c r="AB60" s="70" t="n">
        <f aca="false">SUMPRODUCT(V60:AA60,V62:AA62)/SUM(V62:AA62)</f>
        <v>583.418700768711</v>
      </c>
      <c r="AC60" s="68" t="s">
        <v>49</v>
      </c>
      <c r="AD60" s="70" t="n">
        <f aca="false">IF(ISNUMBER(AVERAGE(AD30:AD59)),AVERAGE(AD30:AD59),"")</f>
        <v>0.0346284030904489</v>
      </c>
      <c r="AE60" s="70" t="n">
        <f aca="false">IF(ISNUMBER(AVERAGE(AE30:AE59)),AVERAGE(AE30:AE59),"")</f>
        <v>0.00836856972449217</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43.453705094553</v>
      </c>
      <c r="E61" s="72" t="n">
        <f aca="false">IF(E62&gt;0,STDEV(E30:E59),"")</f>
        <v>43.5108928547025</v>
      </c>
      <c r="F61" s="72" t="n">
        <f aca="false">IF(F62&gt;0,STDEV(F30:F59),"")</f>
        <v>43.496912689665</v>
      </c>
      <c r="G61" s="72" t="str">
        <f aca="false">IF(G62&gt;0,STDEV(G30:G59),"")</f>
        <v/>
      </c>
      <c r="H61" s="72" t="str">
        <f aca="false">IF(H62&gt;0,STDEV(H30:H59),"")</f>
        <v/>
      </c>
      <c r="I61" s="72" t="str">
        <f aca="false">IF(I62&gt;0,STDEV(I30:I59),"")</f>
        <v/>
      </c>
      <c r="J61" s="73" t="n">
        <f aca="false">SQRT(SUMPRODUCT(D61:I61,D61:I61,D64:I64)/SUM(D64:I64))</f>
        <v>43.4871770256863</v>
      </c>
      <c r="K61" s="71" t="s">
        <v>84</v>
      </c>
      <c r="L61" s="72" t="n">
        <f aca="false">IF(ISNUMBER(STDEV(L30:L59)),STDEV(L30:L59),"")</f>
        <v>0.379468224830567</v>
      </c>
      <c r="M61" s="72" t="n">
        <f aca="false">IF(ISNUMBER(STDEV(M30:M59)),STDEV(M30:M59),"")</f>
        <v>0.465623513281122</v>
      </c>
      <c r="N61" s="72" t="str">
        <f aca="false">IF(ISNUMBER(STDEV(N30:N59)),STDEV(N30:N59),"")</f>
        <v/>
      </c>
      <c r="O61" s="72" t="str">
        <f aca="false">IF(ISNUMBER(STDEV(O30:O59)),STDEV(O30:O59),"")</f>
        <v/>
      </c>
      <c r="P61" s="72" t="str">
        <f aca="false">IF(ISNUMBER(STDEV(P30:P59)),STDEV(P30:P59),"")</f>
        <v/>
      </c>
      <c r="Q61" s="74" t="n">
        <f aca="false">SQRT(SUMPRODUCT(L61:P61,L61:P61,L85:P85)/SUM(L85:P85))</f>
        <v>0.424736029656254</v>
      </c>
      <c r="R61" s="75"/>
      <c r="S61" s="76"/>
      <c r="T61" s="11"/>
      <c r="U61" s="68" t="s">
        <v>83</v>
      </c>
      <c r="V61" s="69" t="n">
        <f aca="false">IF(V64&gt;0,STDEV(V30:V59),"")</f>
        <v>12.48577082958</v>
      </c>
      <c r="W61" s="69" t="n">
        <f aca="false">IF(W64&gt;0,STDEV(W30:W59),"")</f>
        <v>12.2943790527784</v>
      </c>
      <c r="X61" s="69" t="n">
        <f aca="false">IF(X64&gt;0,STDEV(X30:X59),"")</f>
        <v>12.2821562228045</v>
      </c>
      <c r="Y61" s="69" t="str">
        <f aca="false">IF(Y64&gt;0,STDEV(Y30:Y59),"")</f>
        <v/>
      </c>
      <c r="Z61" s="69" t="str">
        <f aca="false">IF(Z64&gt;0,STDEV(Z30:Z59),"")</f>
        <v/>
      </c>
      <c r="AA61" s="69" t="str">
        <f aca="false">IF(AA64&gt;0,STDEV(AA30:AA59),"")</f>
        <v/>
      </c>
      <c r="AB61" s="70" t="n">
        <f aca="false">SQRT(SUMPRODUCT(V61:AA61,V61:AA61,V64:AA64)/SUM(V64:AA64))</f>
        <v>12.3529187141935</v>
      </c>
      <c r="AC61" s="68" t="s">
        <v>83</v>
      </c>
      <c r="AD61" s="70" t="n">
        <f aca="false">IF(ISNUMBER(STDEV(AD30:AD59)),STDEV(AD30:AD59),"")</f>
        <v>0.113851030657488</v>
      </c>
      <c r="AE61" s="70" t="n">
        <f aca="false">IF(ISNUMBER(STDEV(AE30:AE59)),STDEV(AE30:AE59),"")</f>
        <v>0.135196870036882</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25166921352904</v>
      </c>
      <c r="AJ61" s="47"/>
    </row>
    <row r="62" customFormat="false" ht="12" hidden="false" customHeight="false" outlineLevel="0" collapsed="false">
      <c r="A62" s="9"/>
      <c r="B62" s="9"/>
      <c r="C62" s="71" t="s">
        <v>85</v>
      </c>
      <c r="D62" s="78" t="n">
        <f aca="false">IF(OR(ISBLANK(D63),D63=0),0,COUNT(D30:D59))</f>
        <v>30</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30</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9</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34634399414</v>
      </c>
      <c r="AE64" s="62" t="n">
        <f aca="false">IF(ISNUMBER(AE60),EXP(AE60/100),"")</f>
        <v>1.00008368919899</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41.448158554554</v>
      </c>
      <c r="W65" s="62" t="n">
        <f aca="false">IF(ISNUMBER(W60),EXP(W60/100),"")</f>
        <v>341.936216567835</v>
      </c>
      <c r="X65" s="62" t="n">
        <f aca="false">IF(ISNUMBER(X60),EXP(X60/100),"")</f>
        <v>341.964832935905</v>
      </c>
      <c r="Y65" s="62" t="str">
        <f aca="false">IF(ISNUMBER(Y60),EXP(Y60/100),"")</f>
        <v/>
      </c>
      <c r="Z65" s="62" t="str">
        <f aca="false">IF(ISNUMBER(Z60),EXP(Z60/100),"")</f>
        <v/>
      </c>
      <c r="AA65" s="62" t="str">
        <f aca="false">IF(ISNUMBER(AA60),EXP(AA60/100),"")</f>
        <v/>
      </c>
      <c r="AB65" s="63" t="n">
        <f aca="false">IF(ISNUMBER(AB60),EXP(AB60/100),"")</f>
        <v>341.786751065306</v>
      </c>
      <c r="AC65" s="95" t="s">
        <v>91</v>
      </c>
      <c r="AD65" s="96" t="n">
        <f aca="false">IF(ISNUMBER(AD61),EXP(AD61/100),"")</f>
        <v>1.00113915865546</v>
      </c>
      <c r="AE65" s="96" t="n">
        <f aca="false">IF(ISNUMBER(AE61),EXP(AE61/100),"")</f>
        <v>1.00135288302205</v>
      </c>
      <c r="AF65" s="96" t="str">
        <f aca="false">IF(ISNUMBER(AF61),EXP(AF61/100),"")</f>
        <v/>
      </c>
      <c r="AG65" s="96" t="str">
        <f aca="false">IF(ISNUMBER(AG61),EXP(AG61/100),"")</f>
        <v/>
      </c>
      <c r="AH65" s="96" t="str">
        <f aca="false">IF(ISNUMBER(AH61),EXP(AH61/100),"")</f>
        <v/>
      </c>
      <c r="AI65" s="97" t="n">
        <f aca="false">IF(ISNUMBER(AI86),EXP(AI61/100),"")</f>
        <v>1.00125245287837</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3298722691317</v>
      </c>
      <c r="W66" s="96" t="n">
        <f aca="false">IF(ISNUMBER(W61),EXP(W61/100),"")</f>
        <v>1.13082085631754</v>
      </c>
      <c r="X66" s="96" t="n">
        <f aca="false">IF(ISNUMBER(X61),EXP(X61/100),"")</f>
        <v>1.13068264645371</v>
      </c>
      <c r="Y66" s="96" t="str">
        <f aca="false">IF(ISNUMBER(Y61),EXP(Y61/100),"")</f>
        <v/>
      </c>
      <c r="Z66" s="96" t="str">
        <f aca="false">IF(ISNUMBER(Z61),EXP(Z61/100),"")</f>
        <v/>
      </c>
      <c r="AA66" s="96" t="str">
        <f aca="false">IF(ISNUMBER(AA61),EXP(AA61/100),"")</f>
        <v/>
      </c>
      <c r="AB66" s="99" t="n">
        <f aca="false">IF(ISNUMBER(AB61),EXP(AB61/100),"")</f>
        <v>1.13148302881589</v>
      </c>
      <c r="AC66" s="95" t="s">
        <v>93</v>
      </c>
      <c r="AD66" s="72" t="n">
        <f aca="false">IF(ISNUMBER(AD60),100*EXP(AD60/100)-100,"")</f>
        <v>0.0346343994140739</v>
      </c>
      <c r="AE66" s="72" t="n">
        <f aca="false">IF(ISNUMBER(AE60),100*EXP(AE60/100)-100,"")</f>
        <v>0.00836891989905553</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3.2987226913172</v>
      </c>
      <c r="W67" s="72" t="n">
        <f aca="false">IF(ISNUMBER(W66),100*W66-100,"")</f>
        <v>13.0820856317535</v>
      </c>
      <c r="X67" s="72" t="n">
        <f aca="false">IF(ISNUMBER(X66),100*X66-100,"")</f>
        <v>13.0682646453708</v>
      </c>
      <c r="Y67" s="72" t="str">
        <f aca="false">IF(ISNUMBER(Y66),100*Y66-100,"")</f>
        <v/>
      </c>
      <c r="Z67" s="72" t="str">
        <f aca="false">IF(ISNUMBER(Z66),100*Z66-100,"")</f>
        <v/>
      </c>
      <c r="AA67" s="72" t="str">
        <f aca="false">IF(ISNUMBER(AA66),100*AA66-100,"")</f>
        <v/>
      </c>
      <c r="AB67" s="100" t="n">
        <f aca="false">IF(ISNUMBER(AB66),100*AB66-100,"")</f>
        <v>13.1483028815893</v>
      </c>
      <c r="AC67" s="95" t="s">
        <v>96</v>
      </c>
      <c r="AD67" s="72" t="n">
        <f aca="false">IF(ISNUMBER(AD65),100*AD65-100,"")</f>
        <v>0.113915865546119</v>
      </c>
      <c r="AE67" s="72" t="n">
        <f aca="false">IF(ISNUMBER(AE65),100*AE65-100,"")</f>
        <v>0.135288302205055</v>
      </c>
      <c r="AF67" s="72" t="str">
        <f aca="false">IF(ISNUMBER(AF65),100*AF65-100,"")</f>
        <v/>
      </c>
      <c r="AG67" s="72" t="str">
        <f aca="false">IF(ISNUMBER(AG65),100*AG65-100,"")</f>
        <v/>
      </c>
      <c r="AH67" s="72" t="str">
        <f aca="false">IF(ISNUMBER(AH65),100*AH65-100,"")</f>
        <v/>
      </c>
      <c r="AI67" s="64" t="n">
        <f aca="false">IF(ISNUMBER(AI86),100*EXP(AI61/100)-100,"")</f>
        <v>0.12524528783679</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128073066666669</v>
      </c>
      <c r="M70" s="126" t="n">
        <f aca="false">IF(M85,M60,"")</f>
        <v>0.0247815999999943</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136226971897673</v>
      </c>
      <c r="M71" s="136" t="n">
        <f aca="false">IF(M85,M70-TINV(1-$D$27/100,M85)*M61/SQRT(M62),"")</f>
        <v>-0.14908507727804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34634399414</v>
      </c>
      <c r="AE71" s="142" t="n">
        <f aca="false">IF(ISNUMBER(AE124),EXP(AE124/100),"")</f>
        <v>1.00008368919899</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269768830523105</v>
      </c>
      <c r="M72" s="145" t="n">
        <f aca="false">IF(M85,M70+TINV(1-$D$27/100,M85)*M61/SQRT(M62),"")</f>
        <v>0.19864827727803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91322163655</v>
      </c>
      <c r="AE72" s="136" t="n">
        <f aca="false">IF(ISNUMBER(AE125),EXP(AE125/100),"")</f>
        <v>0.99957894095807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41695763856436</v>
      </c>
      <c r="M73" s="96" t="n">
        <f aca="false">IF(M85,(M72-M71)/2,"")</f>
        <v>0.173866677278038</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77965396299</v>
      </c>
      <c r="AE73" s="151" t="n">
        <f aca="false">IF(ISNUMBER(AE126),EXP(AE126/100),"")</f>
        <v>1.00058869231801</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268324555022515</v>
      </c>
      <c r="M74" s="142" t="n">
        <f aca="false">IF(M85,STDEV(M30:M59)/SQRT(2),"")</f>
        <v>0.329245543720986</v>
      </c>
      <c r="N74" s="142" t="str">
        <f aca="false">IF(N85,STDEV(N30:N59)/SQRT(2),"")</f>
        <v/>
      </c>
      <c r="O74" s="142" t="str">
        <f aca="false">IF(O85,STDEV(O30:O59)/SQRT(2),"")</f>
        <v/>
      </c>
      <c r="P74" s="142" t="str">
        <f aca="false">IF(P85,STDEV(P30:P59)/SQRT(2),"")</f>
        <v/>
      </c>
      <c r="Q74" s="157" t="n">
        <f aca="false">SQRT(SUMPRODUCT(L74:P74,L74:P74,L85:P85)/SUM(L85:P85))</f>
        <v>0.300333726784188</v>
      </c>
      <c r="R74" s="158"/>
      <c r="S74" s="159"/>
      <c r="T74" s="159"/>
      <c r="U74" s="159"/>
      <c r="V74" s="159"/>
      <c r="W74" s="159"/>
      <c r="X74" s="159"/>
      <c r="Y74" s="159"/>
      <c r="Z74" s="159"/>
      <c r="AA74" s="139"/>
      <c r="AB74" s="147"/>
      <c r="AC74" s="95" t="s">
        <v>110</v>
      </c>
      <c r="AD74" s="96" t="n">
        <f aca="false">IF(ISNUMBER(AD71),SQRT(AD73/AD72),"")</f>
        <v>1.0004331599465</v>
      </c>
      <c r="AE74" s="96" t="n">
        <f aca="false">IF(ISNUMBER(AE71),SQRT(AE73/AE72),"")</f>
        <v>1.00050496085925</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1369553585038</v>
      </c>
      <c r="M75" s="136" t="n">
        <f aca="false">IF(M85,SQRT(M85*M74^2/CHIINV((1-$D$27/100)/2,M85)),"")</f>
        <v>0.262213433600597</v>
      </c>
      <c r="N75" s="136" t="str">
        <f aca="false">IF(N85,SQRT(N85*N74^2/CHIINV((1-$D$27/100)/2,N85)),"")</f>
        <v/>
      </c>
      <c r="O75" s="136" t="str">
        <f aca="false">IF(O85,SQRT(O85*O74^2/CHIINV((1-$D$27/100)/2,O85)),"")</f>
        <v/>
      </c>
      <c r="P75" s="136" t="str">
        <f aca="false">IF(P85,SQRT(P85*P74^2/CHIINV((1-$D$27/100)/2,P85)),"")</f>
        <v/>
      </c>
      <c r="Q75" s="162" t="n">
        <f aca="false">SQRT(Q85*Q74^2/CHIINV((1-$D$27/100)/2,Q85))</f>
        <v>0.249771453349933</v>
      </c>
      <c r="R75" s="163"/>
      <c r="S75" s="164"/>
      <c r="T75" s="164"/>
      <c r="U75" s="164"/>
      <c r="V75" s="164"/>
      <c r="W75" s="164"/>
      <c r="X75" s="164"/>
      <c r="Y75" s="164"/>
      <c r="Z75" s="164"/>
      <c r="AA75" s="165"/>
      <c r="AB75" s="140"/>
      <c r="AC75" s="141" t="s">
        <v>111</v>
      </c>
      <c r="AD75" s="142" t="n">
        <f aca="false">IF(ISNUMBER(AD127),EXP(AD127/100),"")</f>
        <v>1.00080537249664</v>
      </c>
      <c r="AE75" s="142" t="n">
        <f aca="false">IF(ISNUMBER(AE127),EXP(AE127/100),"")</f>
        <v>1.00095644333647</v>
      </c>
      <c r="AF75" s="142" t="str">
        <f aca="false">IF(ISNUMBER(AF127),EXP(AF127/100),"")</f>
        <v/>
      </c>
      <c r="AG75" s="142" t="str">
        <f aca="false">IF(ISNUMBER(AG127),EXP(AG127/100),"")</f>
        <v/>
      </c>
      <c r="AH75" s="142" t="str">
        <f aca="false">IF(ISNUMBER(AH127),EXP(AH127/100),"")</f>
        <v/>
      </c>
      <c r="AI75" s="157" t="n">
        <f aca="false">IF(ISNUMBER(AI86),EXP(AI127/100),"")</f>
        <v>1.00088545557322</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360712772279706</v>
      </c>
      <c r="M76" s="145" t="n">
        <f aca="false">IF(M85,SQRT(M85*M74^2/CHIINV(1-(1-$D$27/100)/2,M85)),"")</f>
        <v>0.442609782121395</v>
      </c>
      <c r="N76" s="145" t="str">
        <f aca="false">IF(N85,SQRT(N85*N74^2/CHIINV(1-(1-$D$27/100)/2,N85)),"")</f>
        <v/>
      </c>
      <c r="O76" s="145" t="str">
        <f aca="false">IF(O85,SQRT(O85*O74^2/CHIINV(1-(1-$D$27/100)/2,O85)),"")</f>
        <v/>
      </c>
      <c r="P76" s="145" t="str">
        <f aca="false">IF(P85,SQRT(P85*P74^2/CHIINV(1-(1-$D$27/100)/2,P85)),"")</f>
        <v/>
      </c>
      <c r="Q76" s="167" t="n">
        <f aca="false">SQRT(Q85*Q74^2/CHIINV(1-(1-$D$27/100)/2,Q85))</f>
        <v>0.37928458141878</v>
      </c>
      <c r="R76" s="168"/>
      <c r="S76" s="169"/>
      <c r="T76" s="169"/>
      <c r="U76" s="169"/>
      <c r="V76" s="169"/>
      <c r="W76" s="169"/>
      <c r="X76" s="169"/>
      <c r="Y76" s="169"/>
      <c r="Z76" s="169"/>
      <c r="AA76" s="165"/>
      <c r="AB76" s="170"/>
      <c r="AC76" s="95" t="s">
        <v>104</v>
      </c>
      <c r="AD76" s="136" t="n">
        <f aca="false">IF(ISNUMBER(AD128),EXP(AD128/100),"")</f>
        <v>1.00063907396301</v>
      </c>
      <c r="AE76" s="136" t="n">
        <f aca="false">IF(ISNUMBER(AE128),EXP(AE128/100),"")</f>
        <v>1.00076164396954</v>
      </c>
      <c r="AF76" s="136" t="str">
        <f aca="false">IF(ISNUMBER(AF128),EXP(AF128/100),"")</f>
        <v/>
      </c>
      <c r="AG76" s="136" t="str">
        <f aca="false">IF(ISNUMBER(AG128),EXP(AG128/100),"")</f>
        <v/>
      </c>
      <c r="AH76" s="136" t="str">
        <f aca="false">IF(ISNUMBER(AH128),EXP(AH128/100),"")</f>
        <v/>
      </c>
      <c r="AI76" s="162" t="n">
        <f aca="false">IF(ISNUMBER(AI86),EXP(AI128/100),"")</f>
        <v>1.00073794924571</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9922101071839</v>
      </c>
      <c r="M77" s="96" t="n">
        <f aca="false">IF(ISNUMBER(M75),SQRT(M76/M75),"")</f>
        <v>1.29922101071839</v>
      </c>
      <c r="N77" s="96" t="str">
        <f aca="false">IF(ISNUMBER(N75),SQRT(N76/N75),"")</f>
        <v/>
      </c>
      <c r="O77" s="96" t="str">
        <f aca="false">IF(ISNUMBER(O75),SQRT(O76/O75),"")</f>
        <v/>
      </c>
      <c r="P77" s="96" t="str">
        <f aca="false">IF(ISNUMBER(P75),SQRT(P76/P75),"")</f>
        <v/>
      </c>
      <c r="Q77" s="99" t="n">
        <f aca="false">IF(ISNUMBER(Q75),SQRT(Q76/Q75),"")</f>
        <v>1.23228508969809</v>
      </c>
      <c r="R77" s="173"/>
      <c r="S77" s="174"/>
      <c r="T77" s="174"/>
      <c r="U77" s="174"/>
      <c r="V77" s="174"/>
      <c r="W77" s="174"/>
      <c r="X77" s="174"/>
      <c r="Y77" s="174"/>
      <c r="Z77" s="174"/>
      <c r="AA77" s="139"/>
      <c r="AB77" s="170"/>
      <c r="AC77" s="95" t="s">
        <v>107</v>
      </c>
      <c r="AD77" s="151" t="n">
        <f aca="false">IF(ISNUMBER(AD129),EXP(AD129/100),"")</f>
        <v>1.0010893819738</v>
      </c>
      <c r="AE77" s="151" t="n">
        <f aca="false">IF(ISNUMBER(AE129),EXP(AE129/100),"")</f>
        <v>1.00128597296321</v>
      </c>
      <c r="AF77" s="151" t="str">
        <f aca="false">IF(ISNUMBER(AF129),EXP(AF129/100),"")</f>
        <v/>
      </c>
      <c r="AG77" s="151" t="str">
        <f aca="false">IF(ISNUMBER(AG129),EXP(AG129/100),"")</f>
        <v/>
      </c>
      <c r="AH77" s="151" t="str">
        <f aca="false">IF(ISNUMBER(AH129),EXP(AH129/100),"")</f>
        <v/>
      </c>
      <c r="AI77" s="175" t="n">
        <f aca="false">IF(ISNUMBER(AI86),EXP(AI129/100),"")</f>
        <v>1.00112623458344</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62068965517</v>
      </c>
      <c r="M78" s="96" t="n">
        <f aca="false">IF(M85,1+1/(4*M85),"")</f>
        <v>1.00862068965517</v>
      </c>
      <c r="N78" s="96" t="str">
        <f aca="false">IF(N85,1+1/(4*N85),"")</f>
        <v/>
      </c>
      <c r="O78" s="96" t="str">
        <f aca="false">IF(O85,1+1/(4*O85),"")</f>
        <v/>
      </c>
      <c r="P78" s="96" t="str">
        <f aca="false">IF(P85,1+1/(4*P85),"")</f>
        <v/>
      </c>
      <c r="Q78" s="99" t="n">
        <f aca="false">IF(Q85,1+1/(4*Q85),"")</f>
        <v>1.00552608311229</v>
      </c>
      <c r="R78" s="173"/>
      <c r="S78" s="176"/>
      <c r="T78" s="176"/>
      <c r="U78" s="176"/>
      <c r="V78" s="176"/>
      <c r="W78" s="176"/>
      <c r="X78" s="176"/>
      <c r="Y78" s="176"/>
      <c r="Z78" s="176"/>
      <c r="AA78" s="165"/>
      <c r="AB78" s="170"/>
      <c r="AC78" s="177" t="s">
        <v>112</v>
      </c>
      <c r="AD78" s="96" t="n">
        <f aca="false">IF(ISNUMBER(AD76),SQRT(AD77/AD76),"")</f>
        <v>1.00022498489813</v>
      </c>
      <c r="AE78" s="96" t="n">
        <f aca="false">IF(ISNUMBER(AE76),SQRT(AE77/AE76),"")</f>
        <v>1.00026193066896</v>
      </c>
      <c r="AF78" s="96" t="str">
        <f aca="false">IF(ISNUMBER(AF76),SQRT(AF77/AF76),"")</f>
        <v/>
      </c>
      <c r="AG78" s="96" t="str">
        <f aca="false">IF(ISNUMBER(AG76),SQRT(AG77/AG76),"")</f>
        <v/>
      </c>
      <c r="AH78" s="96" t="str">
        <f aca="false">IF(ISNUMBER(AH76),SQRT(AH77/AH76),"")</f>
        <v/>
      </c>
      <c r="AI78" s="99" t="n">
        <f aca="false">IF(ISNUMBER(AI76),SQRT(AI77/AI76),"")</f>
        <v>1.00019398069282</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8.6962960935379</v>
      </c>
      <c r="M79" s="96" t="n">
        <f aca="false">IF(M$85*(M101&gt;0),$D$26*SQRT(M112),"")</f>
        <v>8.70053148409868</v>
      </c>
      <c r="N79" s="96" t="str">
        <f aca="false">IF(N$85*(N101&gt;0),$D$26*SQRT(N112),"")</f>
        <v/>
      </c>
      <c r="O79" s="96" t="str">
        <f aca="false">IF(O$85*(O101&gt;0),$D$26*SQRT(O112),"")</f>
        <v/>
      </c>
      <c r="P79" s="96" t="str">
        <f aca="false">IF(P$85*(P101&gt;0),$D$26*SQRT(P112),"")</f>
        <v/>
      </c>
      <c r="Q79" s="99" t="n">
        <f aca="false">IF(Q$85*(Q101&gt;0),$D$26*SQRT(Q112),"")</f>
        <v>8.69722798440039</v>
      </c>
      <c r="R79" s="173"/>
      <c r="S79" s="176"/>
      <c r="T79" s="176"/>
      <c r="U79" s="176"/>
      <c r="V79" s="176"/>
      <c r="W79" s="176"/>
      <c r="X79" s="176"/>
      <c r="Y79" s="176"/>
      <c r="Z79" s="176"/>
      <c r="AA79" s="165"/>
      <c r="AB79" s="170"/>
      <c r="AC79" s="95" t="s">
        <v>113</v>
      </c>
      <c r="AD79" s="96" t="n">
        <f aca="false">IF(ISNUMBER(AD75),AD75^AD130/AD75,"")</f>
        <v>1.0000071879576</v>
      </c>
      <c r="AE79" s="96" t="n">
        <f aca="false">IF(ISNUMBER(AE75),AE75^AE130/AE75,"")</f>
        <v>1.00000824129461</v>
      </c>
      <c r="AF79" s="96" t="str">
        <f aca="false">IF(ISNUMBER(AF75),AF75^AF130/AF75,"")</f>
        <v/>
      </c>
      <c r="AG79" s="96" t="str">
        <f aca="false">IF(ISNUMBER(AG75),AG75^AG130/AG75,"")</f>
        <v/>
      </c>
      <c r="AH79" s="96" t="str">
        <f aca="false">IF(ISNUMBER(AH75),AH75^AH130/AH75,"")</f>
        <v/>
      </c>
      <c r="AI79" s="99" t="n">
        <f aca="false">IF(ISNUMBER(AI75),AI75^AI130/AI75,"")</f>
        <v>1.00000496120636</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6.05794647529782</v>
      </c>
      <c r="M80" s="136" t="n">
        <f aca="false">IF(M$85*(M101&gt;0),0.2*(IF(M114&gt;0,SQRT(M114),-SQRT(-M114))),"")</f>
        <v>6.06083519010398</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6.05856473915893</v>
      </c>
      <c r="R80" s="173"/>
      <c r="S80" s="176"/>
      <c r="T80" s="176"/>
      <c r="U80" s="176"/>
      <c r="V80" s="176"/>
      <c r="W80" s="176"/>
      <c r="X80" s="176"/>
      <c r="Y80" s="176"/>
      <c r="Z80" s="176"/>
      <c r="AA80" s="165"/>
      <c r="AB80" s="170"/>
      <c r="AC80" s="141" t="s">
        <v>114</v>
      </c>
      <c r="AD80" s="142" t="n">
        <f aca="false">IF(ISNUMBER(AD131),EXP(AD131/100),"")</f>
        <v>1.02508650891092</v>
      </c>
      <c r="AE80" s="142" t="n">
        <f aca="false">IF(ISNUMBER(AE131),EXP(AE131/100),"")</f>
        <v>1.02488026853131</v>
      </c>
      <c r="AF80" s="142" t="str">
        <f aca="false">IF(ISNUMBER(AF131),EXP(AF131/100),"")</f>
        <v/>
      </c>
      <c r="AG80" s="142" t="str">
        <f aca="false">IF(ISNUMBER(AG131),EXP(AG131/100),"")</f>
        <v/>
      </c>
      <c r="AH80" s="142" t="str">
        <f aca="false">IF(ISNUMBER(AH131),EXP(AH131/100),"")</f>
        <v/>
      </c>
      <c r="AI80" s="157" t="n">
        <f aca="false">IF(ISNUMBER(AI131),EXP(AI131/100),"")</f>
        <v>1.02501290554673</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0.7029162378948</v>
      </c>
      <c r="M81" s="151" t="n">
        <f aca="false">IF(M$85*(M101&gt;0),0.2*SQRT(M115),"")</f>
        <v>10.7081638486709</v>
      </c>
      <c r="N81" s="151" t="str">
        <f aca="false">IF(N$85*(N101&gt;0),0.2*SQRT(N115),"")</f>
        <v/>
      </c>
      <c r="O81" s="151" t="str">
        <f aca="false">IF(O$85*(O101&gt;0),0.2*SQRT(O115),"")</f>
        <v/>
      </c>
      <c r="P81" s="151" t="str">
        <f aca="false">IF(P$85*(P101&gt;0),0.2*SQRT(P115),"")</f>
        <v/>
      </c>
      <c r="Q81" s="175" t="n">
        <f aca="false">IF(Q$85*(Q101&gt;0),0.2*SQRT(Q115),"")</f>
        <v>10.7040806483647</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735876876682</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8.69646167525366</v>
      </c>
      <c r="M82" s="96" t="n">
        <f aca="false">IF(M$85,$D$26*SQRT(SUMPRODUCT(E$61:F$61,E$61:F$61,E$64:F$64)/SUM(E$64:F$64)),"")</f>
        <v>8.700780666751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8.69743540513725</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087283382836</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6.92592236867657</v>
      </c>
      <c r="M83" s="136" t="n">
        <f aca="false">IF(M85,SQRT(M106*M82^2/CHIINV((1-$D$27/100)/2,M106)),"")</f>
        <v>6.92936204344792</v>
      </c>
      <c r="N83" s="136" t="str">
        <f aca="false">IF(N85,SQRT(N106*N82^2/CHIINV((1-$D$27/100)/2,N106)),"")</f>
        <v/>
      </c>
      <c r="O83" s="136" t="str">
        <f aca="false">IF(O85,SQRT(O106*O82^2/CHIINV((1-$D$27/100)/2,O106)),"")</f>
        <v/>
      </c>
      <c r="P83" s="136" t="str">
        <f aca="false">IF(P85,SQRT(P106*P82^2/CHIINV((1-$D$27/100)/2,P106)),"")</f>
        <v/>
      </c>
      <c r="Q83" s="162" t="n">
        <f aca="false">IF(Q85,SQRT(Q106*Q82^2/CHIINV((1-$D$27/100)/2,Q106)),"")</f>
        <v>6.92669785390651</v>
      </c>
      <c r="R83" s="179"/>
      <c r="S83" s="164"/>
      <c r="T83" s="164"/>
      <c r="U83" s="164"/>
      <c r="V83" s="164"/>
      <c r="W83" s="164"/>
      <c r="X83" s="164"/>
      <c r="Y83" s="164"/>
      <c r="Z83" s="164"/>
      <c r="AA83" s="165"/>
      <c r="AB83" s="170"/>
      <c r="AC83" s="141" t="s">
        <v>115</v>
      </c>
      <c r="AD83" s="142" t="n">
        <f aca="false">IF(ISNUMBER(AD134),EXP(AD134/100),"")</f>
        <v>1.02508704517798</v>
      </c>
      <c r="AE83" s="142" t="n">
        <f aca="false">IF(ISNUMBER(AE134),EXP(AE134/100),"")</f>
        <v>1.02488103077253</v>
      </c>
      <c r="AF83" s="142" t="str">
        <f aca="false">IF(ISNUMBER(AF134),EXP(AF134/100),"")</f>
        <v/>
      </c>
      <c r="AG83" s="142" t="str">
        <f aca="false">IF(ISNUMBER(AG134),EXP(AG134/100),"")</f>
        <v/>
      </c>
      <c r="AH83" s="142" t="str">
        <f aca="false">IF(ISNUMBER(AH134),EXP(AH134/100),"")</f>
        <v/>
      </c>
      <c r="AI83" s="157" t="n">
        <f aca="false">IF(ISNUMBER(AI134),EXP(AI134/100),"")</f>
        <v>1.0250135555486</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1.6907854357263</v>
      </c>
      <c r="M84" s="145" t="n">
        <f aca="false">IF(M85,SQRT(M106*M82^2/CHIINV(1-(1-$D$27/100)/2,M106)),"")</f>
        <v>11.6965915215557</v>
      </c>
      <c r="N84" s="145" t="str">
        <f aca="false">IF(N85,SQRT(N106*N82^2/CHIINV(1-(1-$D$27/100)/2,N106)),"")</f>
        <v/>
      </c>
      <c r="O84" s="145" t="str">
        <f aca="false">IF(O85,SQRT(O106*O82^2/CHIINV(1-(1-$D$27/100)/2,O106)),"")</f>
        <v/>
      </c>
      <c r="P84" s="145" t="str">
        <f aca="false">IF(P85,SQRT(P106*P82^2/CHIINV(1-(1-$D$27/100)/2,P106)),"")</f>
        <v/>
      </c>
      <c r="Q84" s="167" t="n">
        <f aca="false">IF(Q85,SQRT(Q106*Q82^2/CHIINV(1-(1-$D$27/100)/2,Q106)),"")</f>
        <v>11.6920944355893</v>
      </c>
      <c r="R84" s="9"/>
      <c r="S84" s="180"/>
      <c r="T84" s="180"/>
      <c r="U84" s="180"/>
      <c r="V84" s="180"/>
      <c r="W84" s="180"/>
      <c r="X84" s="180"/>
      <c r="Y84" s="180"/>
      <c r="Z84" s="180"/>
      <c r="AA84" s="165"/>
      <c r="AB84" s="170"/>
      <c r="AC84" s="95" t="s">
        <v>104</v>
      </c>
      <c r="AD84" s="136" t="n">
        <f aca="false">IF(ISNUMBER(AD135),EXP(AD135/100),"")</f>
        <v>1.01985752868734</v>
      </c>
      <c r="AE84" s="136" t="n">
        <f aca="false">IF(ISNUMBER(AE135),EXP(AE135/100),"")</f>
        <v>1.01976573107226</v>
      </c>
      <c r="AF84" s="136" t="str">
        <f aca="false">IF(ISNUMBER(AF135),EXP(AF135/100),"")</f>
        <v/>
      </c>
      <c r="AG84" s="136" t="str">
        <f aca="false">IF(ISNUMBER(AG135),EXP(AG135/100),"")</f>
        <v/>
      </c>
      <c r="AH84" s="136" t="str">
        <f aca="false">IF(ISNUMBER(AH135),EXP(AH135/100),"")</f>
        <v/>
      </c>
      <c r="AI84" s="162" t="n">
        <f aca="false">IF(ISNUMBER(AI135),EXP(AI135/100),"")</f>
        <v>1.01987074655985</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9</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5.24</v>
      </c>
      <c r="R85" s="184"/>
      <c r="S85" s="11"/>
      <c r="T85" s="11"/>
      <c r="U85" s="11"/>
      <c r="V85" s="11"/>
      <c r="W85" s="11"/>
      <c r="X85" s="11"/>
      <c r="Y85" s="11"/>
      <c r="Z85" s="11"/>
      <c r="AA85" s="165"/>
      <c r="AB85" s="170"/>
      <c r="AC85" s="95" t="s">
        <v>107</v>
      </c>
      <c r="AD85" s="151" t="n">
        <f aca="false">IF(ISNUMBER(AD136),EXP(AD136/100),"")</f>
        <v>1.03407821286253</v>
      </c>
      <c r="AE85" s="151" t="n">
        <f aca="false">IF(ISNUMBER(AE136),EXP(AE136/100),"")</f>
        <v>1.03359044902598</v>
      </c>
      <c r="AF85" s="151" t="str">
        <f aca="false">IF(ISNUMBER(AF136),EXP(AF136/100),"")</f>
        <v/>
      </c>
      <c r="AG85" s="151" t="str">
        <f aca="false">IF(ISNUMBER(AG136),EXP(AG136/100),"")</f>
        <v/>
      </c>
      <c r="AH85" s="151" t="str">
        <f aca="false">IF(ISNUMBER(AH136),EXP(AH136/100),"")</f>
        <v/>
      </c>
      <c r="AI85" s="175" t="n">
        <f aca="false">IF(ISNUMBER(AI136),EXP(AI136/100),"")</f>
        <v>1.03377012205178</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94546241961192</v>
      </c>
      <c r="M87" s="142" t="n">
        <f aca="false">IF(M$85*(M101&gt;0),M70/SQRT((SUMPRODUCT(E$61:F$61,E$61:F$61,E$64:F$64)/SUM(E$64:F$64))-M74^2),"")</f>
        <v>0.000569657153595406</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313298835348767</v>
      </c>
      <c r="M88" s="136" t="n">
        <f aca="false">IF(M$85*(M101&gt;0),M71/SQRT((SUMPRODUCT(E$61:F$61,E$61:F$61,E$64:F$64)/SUM(E$64:F$64))-M74^2),"")</f>
        <v>-0.0034270337978895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46343994140739</v>
      </c>
      <c r="AE88" s="204" t="n">
        <f aca="false">IF(ISNUMBER(AE124),100*EXP(AE124/100)-100,"")</f>
        <v>0.00836891989905553</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62042236745726</v>
      </c>
      <c r="M89" s="151" t="n">
        <f aca="false">IF(M$85*(M101&gt;0),M72/SQRT((SUMPRODUCT(E$61:F$61,E$61:F$61,E$64:F$64)/SUM(E$64:F$64))-M74^2),"")</f>
        <v>0.004566348105080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0867783634502928</v>
      </c>
      <c r="AE89" s="208" t="n">
        <f aca="false">IF(ISNUMBER(AE125),100*EXP(AE125/100)-100,"")</f>
        <v>-0.0421059041928089</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325876125496068</v>
      </c>
      <c r="M90" s="96" t="n">
        <f aca="false">IF(ISNUMBER(M87),(M89-M88)/2,"")</f>
        <v>0.003996690951485</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79653962988931</v>
      </c>
      <c r="AE90" s="212" t="n">
        <f aca="false">IF(ISNUMBER(AE126),100*EXP(AE126/100)-100,"")</f>
        <v>0.0588692318014665</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617100779771985</v>
      </c>
      <c r="M91" s="142" t="n">
        <f aca="false">IF(M$85*(M101&gt;0),M74/SQRT((SUMPRODUCT(E$61:F$61,E$61:F$61,E$64:F$64)/SUM(E$64:F$64))-M74^2),"")</f>
        <v>0.0075684007194899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90625943842692</v>
      </c>
      <c r="R91" s="214"/>
      <c r="S91" s="215"/>
      <c r="T91" s="215"/>
      <c r="U91" s="215"/>
      <c r="V91" s="215"/>
      <c r="W91" s="215"/>
      <c r="X91" s="215"/>
      <c r="Y91" s="215"/>
      <c r="Z91" s="215"/>
      <c r="AA91" s="165"/>
      <c r="AB91" s="147"/>
      <c r="AC91" s="95" t="s">
        <v>119</v>
      </c>
      <c r="AD91" s="72" t="n">
        <f aca="false">IF(ISNUMBER(AD88),(AD90-AD89)/2,"")</f>
        <v>0.0433216163219612</v>
      </c>
      <c r="AE91" s="72" t="n">
        <f aca="false">IF(ISNUMBER(AE88),(AE90-AE89)/2,"")</f>
        <v>0.0504875679971377</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91463339223637</v>
      </c>
      <c r="M92" s="136" t="n">
        <f aca="false">IF(M$85*(M101&gt;0),M75/SQRT((SUMPRODUCT(E$61:F$61,E$61:F$61,E$64:F$64)/SUM(E$64:F$64))-M74^2),"")</f>
        <v>0.0060275268029274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7435655849172</v>
      </c>
      <c r="R92" s="214"/>
      <c r="S92" s="216"/>
      <c r="T92" s="216"/>
      <c r="U92" s="216"/>
      <c r="V92" s="216"/>
      <c r="W92" s="216"/>
      <c r="X92" s="216"/>
      <c r="Y92" s="216"/>
      <c r="Z92" s="216"/>
      <c r="AA92" s="11"/>
      <c r="AB92" s="140"/>
      <c r="AC92" s="141" t="s">
        <v>120</v>
      </c>
      <c r="AD92" s="204" t="n">
        <f aca="false">IF(ISNUMBER(AD127),100*EXP(AD127/100)-100,"")</f>
        <v>0.0805372496635926</v>
      </c>
      <c r="AE92" s="204" t="n">
        <f aca="false">IF(ISNUMBER(AE127),100*EXP(AE127/100)-100,"")</f>
        <v>0.0956443336473427</v>
      </c>
      <c r="AF92" s="204" t="str">
        <f aca="false">IF(ISNUMBER(AF127),100*EXP(AF127/100)-100,"")</f>
        <v/>
      </c>
      <c r="AG92" s="204" t="str">
        <f aca="false">IF(ISNUMBER(AG127),100*EXP(AG127/100)-100,"")</f>
        <v/>
      </c>
      <c r="AH92" s="204" t="str">
        <f aca="false">IF(ISNUMBER(AH127),100*EXP(AH127/100)-100,"")</f>
        <v/>
      </c>
      <c r="AI92" s="73" t="n">
        <f aca="false">IF(ISNUMBER(AI86),100*EXP(AI127/100)-100,"")</f>
        <v>0.0885455573220071</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829577945368596</v>
      </c>
      <c r="M93" s="151" t="n">
        <f aca="false">IF(M$85*(M101&gt;0),M76/SQRT((SUMPRODUCT(E$61:F$61,E$61:F$61,E$64:F$64)/SUM(E$64:F$64))-M74^2),"")</f>
        <v>0.010174315969784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72175678809297</v>
      </c>
      <c r="R93" s="217"/>
      <c r="S93" s="216"/>
      <c r="T93" s="216"/>
      <c r="U93" s="216"/>
      <c r="V93" s="216"/>
      <c r="W93" s="216"/>
      <c r="X93" s="216"/>
      <c r="Y93" s="216"/>
      <c r="Z93" s="216"/>
      <c r="AA93" s="11"/>
      <c r="AB93" s="170"/>
      <c r="AC93" s="95" t="s">
        <v>104</v>
      </c>
      <c r="AD93" s="208" t="n">
        <f aca="false">IF(ISNUMBER(AD128),100*EXP(AD128/100)-100,"")</f>
        <v>0.0639073963007064</v>
      </c>
      <c r="AE93" s="208" t="n">
        <f aca="false">IF(ISNUMBER(AE128),100*EXP(AE128/100)-100,"")</f>
        <v>0.0761643969537715</v>
      </c>
      <c r="AF93" s="208" t="str">
        <f aca="false">IF(ISNUMBER(AF128),100*EXP(AF128/100)-100,"")</f>
        <v/>
      </c>
      <c r="AG93" s="208" t="str">
        <f aca="false">IF(ISNUMBER(AG128),100*EXP(AG128/100)-100,"")</f>
        <v/>
      </c>
      <c r="AH93" s="208" t="str">
        <f aca="false">IF(ISNUMBER(AH128),100*EXP(AH128/100)-100,"")</f>
        <v/>
      </c>
      <c r="AI93" s="218" t="n">
        <f aca="false">IF(ISNUMBER(AI86),100*EXP(AI128/100)-100,"")</f>
        <v>0.0737949245705778</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9922101071839</v>
      </c>
      <c r="M94" s="96" t="n">
        <f aca="false">IF(ISNUMBER(M91),SQRT(M93/M92),"")</f>
        <v>1.29922101071839</v>
      </c>
      <c r="N94" s="96" t="str">
        <f aca="false">IF(ISNUMBER(N91),SQRT(N93/N92),"")</f>
        <v/>
      </c>
      <c r="O94" s="96" t="str">
        <f aca="false">IF(ISNUMBER(O91),SQRT(O93/O92),"")</f>
        <v/>
      </c>
      <c r="P94" s="96" t="str">
        <f aca="false">IF(ISNUMBER(P91),SQRT(P93/P92),"")</f>
        <v/>
      </c>
      <c r="Q94" s="99" t="n">
        <f aca="false">IF(ISNUMBER(Q91),SQRT(Q93/Q92),"")</f>
        <v>1.23228508969809</v>
      </c>
      <c r="R94" s="217"/>
      <c r="S94" s="67"/>
      <c r="T94" s="67"/>
      <c r="U94" s="67"/>
      <c r="V94" s="67"/>
      <c r="W94" s="67"/>
      <c r="X94" s="67"/>
      <c r="Y94" s="67"/>
      <c r="Z94" s="67"/>
      <c r="AA94" s="11"/>
      <c r="AB94" s="170"/>
      <c r="AC94" s="95" t="s">
        <v>107</v>
      </c>
      <c r="AD94" s="212" t="n">
        <f aca="false">IF(ISNUMBER(AD129),100*EXP(AD129/100)-100,"")</f>
        <v>0.108938197380141</v>
      </c>
      <c r="AE94" s="212" t="n">
        <f aca="false">IF(ISNUMBER(AE129),100*EXP(AE129/100)-100,"")</f>
        <v>0.12859729632082</v>
      </c>
      <c r="AF94" s="212" t="str">
        <f aca="false">IF(ISNUMBER(AF129),100*EXP(AF129/100)-100,"")</f>
        <v/>
      </c>
      <c r="AG94" s="212" t="str">
        <f aca="false">IF(ISNUMBER(AG129),100*EXP(AG129/100)-100,"")</f>
        <v/>
      </c>
      <c r="AH94" s="212" t="str">
        <f aca="false">IF(ISNUMBER(AH129),100*EXP(AH129/100)-100,"")</f>
        <v/>
      </c>
      <c r="AI94" s="222" t="n">
        <f aca="false">IF(ISNUMBER(AI86),100*EXP(AI129/100)-100,"")</f>
        <v>0.112623458344359</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62068965517</v>
      </c>
      <c r="M95" s="96" t="n">
        <f aca="false">M78</f>
        <v>1.00862068965517</v>
      </c>
      <c r="N95" s="96" t="str">
        <f aca="false">N78</f>
        <v/>
      </c>
      <c r="O95" s="96" t="str">
        <f aca="false">O78</f>
        <v/>
      </c>
      <c r="P95" s="96" t="str">
        <f aca="false">P78</f>
        <v/>
      </c>
      <c r="Q95" s="99" t="n">
        <f aca="false">Q78</f>
        <v>1.00552608311229</v>
      </c>
      <c r="R95" s="214"/>
      <c r="S95" s="67"/>
      <c r="T95" s="67"/>
      <c r="U95" s="67"/>
      <c r="V95" s="67"/>
      <c r="W95" s="67"/>
      <c r="X95" s="67"/>
      <c r="Y95" s="67"/>
      <c r="Z95" s="67"/>
      <c r="AA95" s="11"/>
      <c r="AB95" s="170"/>
      <c r="AC95" s="177" t="s">
        <v>112</v>
      </c>
      <c r="AD95" s="96" t="n">
        <f aca="false">IF(ISNUMBER(AD93),SQRT(AD94/AD93),"")</f>
        <v>1.3056131942761</v>
      </c>
      <c r="AE95" s="96" t="n">
        <f aca="false">IF(ISNUMBER(AE93),SQRT(AE94/AE93),"")</f>
        <v>1.29939118151016</v>
      </c>
      <c r="AF95" s="96" t="str">
        <f aca="false">IF(ISNUMBER(AF93),SQRT(AF94/AF93),"")</f>
        <v/>
      </c>
      <c r="AG95" s="96" t="str">
        <f aca="false">IF(ISNUMBER(AG93),SQRT(AG94/AG93),"")</f>
        <v/>
      </c>
      <c r="AH95" s="96" t="str">
        <f aca="false">IF(ISNUMBER(AH93),SQRT(AH94/AH93),"")</f>
        <v/>
      </c>
      <c r="AI95" s="99" t="n">
        <f aca="false">IF(ISNUMBER(AI93),SQRT(AI94/AI93),"")</f>
        <v>1.23538175475554</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219797856</v>
      </c>
      <c r="AE96" s="96" t="n">
        <f aca="false">IF(ISNUMBER(AE75),(100*AE75^AE130-100)/(100*AE75-100),"")</f>
        <v>1.00862484648176</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795982862</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4163209236</v>
      </c>
      <c r="M97" s="142" t="n">
        <f aca="false">IF(M85&gt;1,CORREL(E30:E59,F30:F59)*(1+(1-CORREL(E30:E59,F30:F59)^2)/2/(M62-3)),"")</f>
        <v>0.99994489351406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55560809581</v>
      </c>
      <c r="R97" s="229"/>
      <c r="S97" s="216"/>
      <c r="T97" s="216"/>
      <c r="U97" s="216"/>
      <c r="V97" s="216"/>
      <c r="W97" s="216"/>
      <c r="X97" s="216"/>
      <c r="Y97" s="216"/>
      <c r="Z97" s="216"/>
      <c r="AA97" s="11"/>
      <c r="AB97" s="170"/>
      <c r="AC97" s="141" t="s">
        <v>114</v>
      </c>
      <c r="AD97" s="204" t="n">
        <f aca="false">IF(ISNUMBER(AD131),100*EXP(AD131/100)-100,"")</f>
        <v>2.50865089109186</v>
      </c>
      <c r="AE97" s="204" t="n">
        <f aca="false">IF(ISNUMBER(AE131),100*EXP(AE131/100)-100,"")</f>
        <v>2.48802685313134</v>
      </c>
      <c r="AF97" s="204" t="str">
        <f aca="false">IF(ISNUMBER(AF131),100*EXP(AF131/100)-100,"")</f>
        <v/>
      </c>
      <c r="AG97" s="204" t="str">
        <f aca="false">IF(ISNUMBER(AG131),100*EXP(AG131/100)-100,"")</f>
        <v/>
      </c>
      <c r="AH97" s="204" t="str">
        <f aca="false">IF(ISNUMBER(AH131),100*EXP(AH131/100)-100,"")</f>
        <v/>
      </c>
      <c r="AI97" s="204" t="n">
        <f aca="false">IF(ISNUMBER(AI131),100*EXP(AI131/100)-100,"")</f>
        <v>2.50129055467305</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23801227891</v>
      </c>
      <c r="M98" s="136" t="n">
        <f aca="false">IF(M85&gt;2,(EXP(2*(0.5*LN((1+M97)/(1-M97))-NORMINV(1-(1-$D$27/100)/2,0,1)/SQRT(COUNT(M30:M59)-3)))-1)/(EXP(2*(0.5*LN((1+M97)/(1-M97))-NORMINV(1-(1-$D$27/100)/2,0,1)/SQRT(COUNT(M30:M59)-3)))+1),"")</f>
        <v>0.999882829882152</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73587687668153</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3145898447</v>
      </c>
      <c r="M99" s="145" t="n">
        <f aca="false">IF(M85&gt;2,(EXP(2*(0.5*LN((1+M97)/(1-M97))+NORMINV(1-(1-$D$27/100)/2,0,1)/SQRT(COUNT(M30:M59)-3)))-1)/(EXP(2*(0.5*LN((1+M97)/(1-M97))+NORMINV(1-(1-$D$27/100)/2,0,1)/SQRT(COUNT(M30:M59)-3)))+1),"")</f>
        <v>0.999974083196892</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08728338283595</v>
      </c>
      <c r="AJ99" s="32"/>
    </row>
    <row r="100" customFormat="false" ht="12" hidden="false" customHeight="false" outlineLevel="0" collapsed="false">
      <c r="J100" s="195"/>
      <c r="K100" s="135" t="s">
        <v>113</v>
      </c>
      <c r="L100" s="96" t="n">
        <f aca="false">IF(L85&gt;2,1+(1-CORREL(D30:D59,E30:E59)^2)/2/(L62-3),"")</f>
        <v>1.0000013783095</v>
      </c>
      <c r="M100" s="96" t="n">
        <f aca="false">IF(M85&gt;2,1+(1-CORREL(E30:E59,F30:F59)^2)/2/(M62-3),"")</f>
        <v>1.0000021194125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50870451779757</v>
      </c>
      <c r="AE100" s="204" t="n">
        <f aca="false">IF(ISNUMBER(AE134),100*EXP(AE134/100)-100,"")</f>
        <v>2.48810307725296</v>
      </c>
      <c r="AF100" s="204" t="str">
        <f aca="false">IF(ISNUMBER(AF134),100*EXP(AF134/100)-100,"")</f>
        <v/>
      </c>
      <c r="AG100" s="204" t="str">
        <f aca="false">IF(ISNUMBER(AG134),100*EXP(AG134/100)-100,"")</f>
        <v/>
      </c>
      <c r="AH100" s="204" t="str">
        <f aca="false">IF(ISNUMBER(AH134),100*EXP(AH134/100)-100,"")</f>
        <v/>
      </c>
      <c r="AI100" s="204" t="n">
        <f aca="false">IF(ISNUMBER(AI134),100*EXP(AI134/100)-100,"")</f>
        <v>2.50135555486007</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64740684154</v>
      </c>
      <c r="M101" s="142" t="n">
        <f aca="false">IF(M85,(1-M74^2/(SUMPRODUCT(E61:F61,E61:F61,E64:F64)/SUM(E64:F64)))*(1+(1-(1-M74^2/(SUMPRODUCT(E61:F61,E61:F61,E64:F64)/SUM(E64:F64)))^2)/(E62+F62-M62-3)),"")</f>
        <v>0.999946964997928</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5836395907</v>
      </c>
      <c r="S101" s="11"/>
      <c r="T101" s="11"/>
      <c r="U101" s="11"/>
      <c r="V101" s="11"/>
      <c r="W101" s="11"/>
      <c r="X101" s="11"/>
      <c r="Y101" s="11"/>
      <c r="Z101" s="11"/>
      <c r="AA101" s="11"/>
      <c r="AB101" s="170"/>
      <c r="AC101" s="95" t="s">
        <v>104</v>
      </c>
      <c r="AD101" s="208" t="n">
        <f aca="false">IF(ISNUMBER(AD135),100*EXP(AD135/100)-100,"")</f>
        <v>1.98575286873376</v>
      </c>
      <c r="AE101" s="208" t="n">
        <f aca="false">IF(ISNUMBER(AE135),100*EXP(AE135/100)-100,"")</f>
        <v>1.97657310722583</v>
      </c>
      <c r="AF101" s="208" t="str">
        <f aca="false">IF(ISNUMBER(AF135),100*EXP(AF135/100)-100,"")</f>
        <v/>
      </c>
      <c r="AG101" s="208" t="str">
        <f aca="false">IF(ISNUMBER(AG135),100*EXP(AG135/100)-100,"")</f>
        <v/>
      </c>
      <c r="AH101" s="208" t="str">
        <f aca="false">IF(ISNUMBER(AH135),100*EXP(AH135/100)-100,"")</f>
        <v/>
      </c>
      <c r="AI101" s="208" t="n">
        <f aca="false">IF(ISNUMBER(AI135),100*EXP(AI135/100)-100,"")</f>
        <v>1.98707465598531</v>
      </c>
      <c r="AJ101" s="231"/>
    </row>
    <row r="102" customFormat="false" ht="12" hidden="false" customHeight="false" outlineLevel="0" collapsed="false">
      <c r="J102" s="195"/>
      <c r="K102" s="135" t="s">
        <v>104</v>
      </c>
      <c r="L102" s="136" t="n">
        <f aca="false">IF(L85,(L108-1)/(L108+L104-1),"")</f>
        <v>0.99992592176276</v>
      </c>
      <c r="M102" s="136" t="n">
        <f aca="false">IF(M85,(M108-1)/(M108+M104-1),"")</f>
        <v>0.999888576935546</v>
      </c>
      <c r="N102" s="136" t="str">
        <f aca="false">IF(N85,(N108-1)/(N108+N104-1),"")</f>
        <v/>
      </c>
      <c r="O102" s="136" t="str">
        <f aca="false">IF(O85,(O108-1)/(O108+O104-1),"")</f>
        <v/>
      </c>
      <c r="P102" s="136" t="str">
        <f aca="false">IF(P85,(P108-1)/(P108+P104-1),"")</f>
        <v/>
      </c>
      <c r="Q102" s="162" t="n">
        <f aca="false">IF(Q85,(Q108-1)/(Q108+Q104-1),"")</f>
        <v>0.999915686530773</v>
      </c>
      <c r="S102" s="11"/>
      <c r="T102" s="11"/>
      <c r="U102" s="11"/>
      <c r="V102" s="11"/>
      <c r="W102" s="11"/>
      <c r="X102" s="11"/>
      <c r="Y102" s="11"/>
      <c r="Z102" s="11"/>
      <c r="AA102" s="11"/>
      <c r="AB102" s="170"/>
      <c r="AC102" s="109" t="s">
        <v>107</v>
      </c>
      <c r="AD102" s="212" t="n">
        <f aca="false">IF(ISNUMBER(AD136),100*EXP(AD136/100)-100,"")</f>
        <v>3.40782128625297</v>
      </c>
      <c r="AE102" s="212" t="n">
        <f aca="false">IF(ISNUMBER(AE136),100*EXP(AE136/100)-100,"")</f>
        <v>3.35904490259766</v>
      </c>
      <c r="AF102" s="212" t="str">
        <f aca="false">IF(ISNUMBER(AF136),100*EXP(AF136/100)-100,"")</f>
        <v/>
      </c>
      <c r="AG102" s="212" t="str">
        <f aca="false">IF(ISNUMBER(AG136),100*EXP(AG136/100)-100,"")</f>
        <v/>
      </c>
      <c r="AH102" s="212" t="str">
        <f aca="false">IF(ISNUMBER(AH136),100*EXP(AH136/100)-100,"")</f>
        <v/>
      </c>
      <c r="AI102" s="212" t="n">
        <f aca="false">IF(ISNUMBER(AI136),100*EXP(AI136/100)-100,"")</f>
        <v>3.37701220517832</v>
      </c>
      <c r="AJ102" s="231"/>
    </row>
    <row r="103" customFormat="false" ht="12" hidden="false" customHeight="false" outlineLevel="0" collapsed="false">
      <c r="J103" s="223"/>
      <c r="K103" s="236" t="s">
        <v>107</v>
      </c>
      <c r="L103" s="237" t="n">
        <f aca="false">IF(L85,(L109-1)/(L109+L104-1),"")</f>
        <v>0.999983217652646</v>
      </c>
      <c r="M103" s="237" t="n">
        <f aca="false">IF(M85,(M109-1)/(M109+M104-1),"")</f>
        <v>0.999974756856427</v>
      </c>
      <c r="N103" s="237" t="str">
        <f aca="false">IF(N85,(N109-1)/(N109+N104-1),"")</f>
        <v/>
      </c>
      <c r="O103" s="237" t="str">
        <f aca="false">IF(O85,(O109-1)/(O109+O104-1),"")</f>
        <v/>
      </c>
      <c r="P103" s="237" t="str">
        <f aca="false">IF(P85,(P109-1)/(P109+P104-1),"")</f>
        <v/>
      </c>
      <c r="Q103" s="238" t="n">
        <f aca="false">IF(Q85,(Q109-1)/(Q109+Q104-1),"")</f>
        <v>0.999977975114863</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2</v>
      </c>
      <c r="M104" s="241" t="n">
        <f aca="false">IF(M85,1+M85/(E62+F62-M62-1),"")</f>
        <v>2</v>
      </c>
      <c r="N104" s="241" t="str">
        <f aca="false">IF(N85,1+N85/(F62+G62-N62-1),"")</f>
        <v/>
      </c>
      <c r="O104" s="241" t="str">
        <f aca="false">IF(O85,1+O85/(G62+H62-O62-1),"")</f>
        <v/>
      </c>
      <c r="P104" s="241" t="str">
        <f aca="false">IF(P85,1+P85/(H62+I62-P62-1),"")</f>
        <v/>
      </c>
      <c r="Q104" s="241" t="n">
        <f aca="false">IF(Q85,1+Q85/(R60-1),"")</f>
        <v>2.56</v>
      </c>
      <c r="S104" s="11"/>
      <c r="T104" s="11"/>
      <c r="U104" s="11"/>
      <c r="V104" s="11"/>
      <c r="W104" s="11"/>
      <c r="X104" s="11"/>
      <c r="Y104" s="11"/>
      <c r="Z104" s="11"/>
      <c r="AA104" s="11"/>
      <c r="AB104" s="170"/>
      <c r="AC104" s="141" t="s">
        <v>101</v>
      </c>
      <c r="AD104" s="142" t="n">
        <f aca="false">AD139</f>
        <v>0.00279520458138611</v>
      </c>
      <c r="AE104" s="142" t="n">
        <f aca="false">AE139</f>
        <v>0.000681041640202359</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56721.598043207</v>
      </c>
      <c r="M105" s="241" t="n">
        <f aca="false">IF(M85,1+M101*M104/(1-M101),"")</f>
        <v>37709.9441284999</v>
      </c>
      <c r="N105" s="241" t="str">
        <f aca="false">IF(N85,1+N101*N104/(1-N101),"")</f>
        <v/>
      </c>
      <c r="O105" s="241" t="str">
        <f aca="false">IF(O85,1+O101*O104/(1-O101),"")</f>
        <v/>
      </c>
      <c r="P105" s="241" t="str">
        <f aca="false">IF(P85,1+P101*P104/(1-P101),"")</f>
        <v/>
      </c>
      <c r="Q105" s="241" t="n">
        <f aca="false">IF(Q85,1+Q101*Q104/(1-Q101),"")</f>
        <v>57964.7236080251</v>
      </c>
      <c r="S105" s="11"/>
      <c r="T105" s="11"/>
      <c r="U105" s="11"/>
      <c r="V105" s="11"/>
      <c r="W105" s="11"/>
      <c r="X105" s="11"/>
      <c r="Y105" s="11"/>
      <c r="Z105" s="11"/>
      <c r="AA105" s="11"/>
      <c r="AB105" s="170"/>
      <c r="AC105" s="95" t="s">
        <v>104</v>
      </c>
      <c r="AD105" s="136" t="n">
        <f aca="false">AD140</f>
        <v>-0.000700505315474434</v>
      </c>
      <c r="AE105" s="136" t="n">
        <f aca="false">AE140</f>
        <v>-0.00342733750343887</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629091447824665</v>
      </c>
      <c r="AE106" s="151" t="n">
        <f aca="false">AE141</f>
        <v>0.00478942078384359</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9</v>
      </c>
      <c r="M107" s="182" t="n">
        <f aca="false">M85</f>
        <v>29</v>
      </c>
      <c r="N107" s="182" t="n">
        <f aca="false">N85</f>
        <v>0</v>
      </c>
      <c r="O107" s="182" t="n">
        <f aca="false">O85</f>
        <v>0</v>
      </c>
      <c r="P107" s="182" t="n">
        <f aca="false">P85</f>
        <v>0</v>
      </c>
      <c r="Q107" s="182" t="n">
        <f aca="false">Q85</f>
        <v>45.24</v>
      </c>
      <c r="S107" s="11"/>
      <c r="T107" s="11"/>
      <c r="U107" s="11"/>
      <c r="V107" s="11"/>
      <c r="W107" s="11"/>
      <c r="X107" s="11"/>
      <c r="Y107" s="11"/>
      <c r="Z107" s="11"/>
      <c r="AA107" s="11"/>
      <c r="AB107" s="147"/>
      <c r="AC107" s="95" t="s">
        <v>108</v>
      </c>
      <c r="AD107" s="96" t="n">
        <f aca="false">IF(ISNUMBER(AD104),(AD106-AD105)/2,"")</f>
        <v>0.00349570989686054</v>
      </c>
      <c r="AE107" s="96" t="n">
        <f aca="false">IF(ISNUMBER(AE104),(AE106-AE105)/2,"")</f>
        <v>0.00410837914364123</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26997.4826111393</v>
      </c>
      <c r="M108" s="241" t="n">
        <f aca="false">IF(M85,M105/FINV((1-$D$27/100)/2,M106,M107),"")</f>
        <v>17948.6050463653</v>
      </c>
      <c r="N108" s="241" t="str">
        <f aca="false">IF(N85,N105/FINV((1-$D$27/100)/2,N106,N107),"")</f>
        <v/>
      </c>
      <c r="O108" s="241" t="str">
        <f aca="false">IF(O85,O105/FINV((1-$D$27/100)/2,O106,O107),"")</f>
        <v/>
      </c>
      <c r="P108" s="241" t="str">
        <f aca="false">IF(P85,P105/FINV((1-$D$27/100)/2,P106,P107),"")</f>
        <v/>
      </c>
      <c r="Q108" s="241" t="n">
        <f aca="false">IF(Q85,Q105/FINV((1-$D$27/100)/2,Q106,Q107),"")</f>
        <v>30361.3229827953</v>
      </c>
      <c r="S108" s="11"/>
      <c r="T108" s="11"/>
      <c r="U108" s="11"/>
      <c r="V108" s="11"/>
      <c r="W108" s="11"/>
      <c r="X108" s="11"/>
      <c r="Y108" s="11"/>
      <c r="Z108" s="11"/>
      <c r="AA108" s="11"/>
      <c r="AB108" s="170"/>
      <c r="AC108" s="141" t="s">
        <v>109</v>
      </c>
      <c r="AD108" s="142" t="n">
        <f aca="false">AD142</f>
        <v>0.00649835007777813</v>
      </c>
      <c r="AE108" s="142" t="n">
        <f aca="false">AE142</f>
        <v>0.00777990093407611</v>
      </c>
      <c r="AF108" s="142" t="str">
        <f aca="false">AF142</f>
        <v/>
      </c>
      <c r="AG108" s="142" t="str">
        <f aca="false">AG142</f>
        <v/>
      </c>
      <c r="AH108" s="142" t="str">
        <f aca="false">AH142</f>
        <v/>
      </c>
      <c r="AI108" s="157" t="n">
        <f aca="false">AI142</f>
        <v>0.00716481512722881</v>
      </c>
      <c r="AJ108" s="231"/>
    </row>
    <row r="109" customFormat="false" ht="12" hidden="false" customHeight="false" outlineLevel="0" collapsed="false">
      <c r="J109" s="75"/>
      <c r="K109" s="240" t="s">
        <v>129</v>
      </c>
      <c r="L109" s="241" t="n">
        <f aca="false">IF(L85,L105*FINV((1-$D$27/100)/2,L107,L106),"")</f>
        <v>119171.840238454</v>
      </c>
      <c r="M109" s="241" t="n">
        <f aca="false">IF(M85,M105*FINV((1-$D$27/100)/2,M107,M106),"")</f>
        <v>79228.4348839996</v>
      </c>
      <c r="N109" s="241" t="str">
        <f aca="false">IF(N85,N105*FINV((1-$D$27/100)/2,N107,N106),"")</f>
        <v/>
      </c>
      <c r="O109" s="241" t="str">
        <f aca="false">IF(O85,O105*FINV((1-$D$27/100)/2,O107,O106),"")</f>
        <v/>
      </c>
      <c r="P109" s="241" t="str">
        <f aca="false">IF(P85,P105*FINV((1-$D$27/100)/2,P107,P106),"")</f>
        <v/>
      </c>
      <c r="Q109" s="241" t="n">
        <f aca="false">IF(Q85,Q105*FINV((1-$D$27/100)/2,Q107,Q106),"")</f>
        <v>116230.601214683</v>
      </c>
      <c r="S109" s="11"/>
      <c r="T109" s="11"/>
      <c r="U109" s="11"/>
      <c r="V109" s="11"/>
      <c r="W109" s="11"/>
      <c r="X109" s="11"/>
      <c r="Y109" s="11"/>
      <c r="Z109" s="11"/>
      <c r="AA109" s="11"/>
      <c r="AB109" s="170"/>
      <c r="AC109" s="95" t="s">
        <v>104</v>
      </c>
      <c r="AD109" s="136" t="n">
        <f aca="false">AD143</f>
        <v>0.00515695715211157</v>
      </c>
      <c r="AE109" s="136" t="n">
        <f aca="false">AE143</f>
        <v>0.00619596704010472</v>
      </c>
      <c r="AF109" s="136" t="str">
        <f aca="false">AF143</f>
        <v/>
      </c>
      <c r="AG109" s="136" t="str">
        <f aca="false">AG143</f>
        <v/>
      </c>
      <c r="AH109" s="136" t="str">
        <f aca="false">AH143</f>
        <v/>
      </c>
      <c r="AI109" s="162" t="n">
        <f aca="false">AI143</f>
        <v>0.00597168258052423</v>
      </c>
      <c r="AJ109" s="231"/>
    </row>
    <row r="110" customFormat="false" ht="12" hidden="false" customHeight="false" outlineLevel="0" collapsed="false">
      <c r="J110" s="9"/>
      <c r="K110" s="244" t="s">
        <v>130</v>
      </c>
      <c r="L110" s="245" t="n">
        <f aca="false">IF((L62&gt;3)*L85,FISHER(L97),"")</f>
        <v>5.46483238964116</v>
      </c>
      <c r="M110" s="245" t="n">
        <f aca="false">IF((M62&gt;3)*M85,FISHER(M97),"")</f>
        <v>5.24968138183203</v>
      </c>
      <c r="N110" s="245" t="str">
        <f aca="false">IF((N62&gt;3)*N85,FISHER(N97),"")</f>
        <v/>
      </c>
      <c r="O110" s="245" t="str">
        <f aca="false">IF((O62&gt;3)*O85,FISHER(O97),"")</f>
        <v/>
      </c>
      <c r="P110" s="245" t="str">
        <f aca="false">IF((P62&gt;3)*P85,FISHER(P97),"")</f>
        <v/>
      </c>
      <c r="Q110" s="245" t="n">
        <f aca="false">SUMPRODUCT(L110:P110,L111:P111)/SUM(L111:P111)</f>
        <v>5.35725688573659</v>
      </c>
      <c r="S110" s="11"/>
      <c r="T110" s="11"/>
      <c r="U110" s="11"/>
      <c r="V110" s="11"/>
      <c r="W110" s="11"/>
      <c r="X110" s="11"/>
      <c r="Y110" s="11"/>
      <c r="Z110" s="11"/>
      <c r="AA110" s="11"/>
      <c r="AB110" s="170"/>
      <c r="AC110" s="95" t="s">
        <v>107</v>
      </c>
      <c r="AD110" s="151" t="n">
        <f aca="false">AD144</f>
        <v>0.00878870466783782</v>
      </c>
      <c r="AE110" s="151" t="n">
        <f aca="false">AE144</f>
        <v>0.0104586389186654</v>
      </c>
      <c r="AF110" s="151" t="str">
        <f aca="false">AF144</f>
        <v/>
      </c>
      <c r="AG110" s="151" t="str">
        <f aca="false">AG144</f>
        <v/>
      </c>
      <c r="AH110" s="151" t="str">
        <f aca="false">AH144</f>
        <v/>
      </c>
      <c r="AI110" s="175" t="n">
        <f aca="false">AI144</f>
        <v>0.00911202350707283</v>
      </c>
      <c r="AJ110" s="231"/>
    </row>
    <row r="111" customFormat="false" ht="12" hidden="false" customHeight="false" outlineLevel="0" collapsed="false">
      <c r="J111" s="9"/>
      <c r="K111" s="91" t="s">
        <v>131</v>
      </c>
      <c r="L111" s="92" t="n">
        <f aca="false">IF((L62&gt;3)*L85,(L62-3),"")</f>
        <v>27</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0546632628795</v>
      </c>
      <c r="AE111" s="96" t="n">
        <f aca="false">IF(ISNUMBER(AE108),SQRT(AE110/AE109),"")</f>
        <v>1.29922101071839</v>
      </c>
      <c r="AF111" s="96" t="str">
        <f aca="false">IF(ISNUMBER(AF108),SQRT(AF110/AF109),"")</f>
        <v/>
      </c>
      <c r="AG111" s="96" t="str">
        <f aca="false">IF(ISNUMBER(AG108),SQRT(AG110/AG109),"")</f>
        <v/>
      </c>
      <c r="AH111" s="96" t="str">
        <f aca="false">IF(ISNUMBER(AH108),SQRT(AH110/AH109),"")</f>
        <v/>
      </c>
      <c r="AI111" s="99" t="n">
        <f aca="false">IF(ISNUMBER(AI108),SQRT(AI110/AI109),"")</f>
        <v>1.23526193347927</v>
      </c>
      <c r="AJ111" s="231"/>
    </row>
    <row r="112" customFormat="false" ht="12" hidden="false" customHeight="false" outlineLevel="0" collapsed="false">
      <c r="J112" s="9"/>
      <c r="K112" s="240" t="s">
        <v>132</v>
      </c>
      <c r="L112" s="246" t="n">
        <f aca="false">IF(L$85*(L101&gt;0),(SUMPRODUCT(D$61:E$61,D$61:E$61,D$64:E$64)/SUM(D$64:E$64))-L74^2,"")</f>
        <v>1890.63914366206</v>
      </c>
      <c r="M112" s="246" t="n">
        <f aca="false">IF(M$85*(M101&gt;0),(SUMPRODUCT(E$61:F$61,E$61:F$61,E$64:F$64)/SUM(E$64:F$64))-M74^2,"")</f>
        <v>1892.48120264481</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891.04436531593</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496.525070817108</v>
      </c>
      <c r="M113" s="246" t="n">
        <f aca="false">IF(M$85*(M101&gt;0),SQRT(2*((SUMPRODUCT(E$61:F$61,E$61:F$61,E$64:F$64)/SUM(E$64:F$64))^2/M106-M74^4/M107)),"")</f>
        <v>497.018379056258</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496.63626756889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917.467887439332</v>
      </c>
      <c r="M114" s="246" t="n">
        <f aca="false">IF(M$85*(M101&gt;0),M112+NORMSINV((100-$D$27)/100/2)*M113,"")</f>
        <v>918.34308004007</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917.655167464498</v>
      </c>
      <c r="S114" s="11"/>
      <c r="T114" s="11"/>
      <c r="U114" s="11"/>
      <c r="V114" s="11"/>
      <c r="W114" s="11"/>
      <c r="X114" s="11"/>
      <c r="Y114" s="11"/>
      <c r="Z114" s="11"/>
      <c r="AA114" s="11"/>
      <c r="AB114" s="140"/>
      <c r="AC114" s="141" t="s">
        <v>122</v>
      </c>
      <c r="AD114" s="142" t="n">
        <f aca="false">AD146</f>
        <v>0.999960424679375</v>
      </c>
      <c r="AE114" s="142" t="n">
        <f aca="false">AE146</f>
        <v>0.999942194542811</v>
      </c>
      <c r="AF114" s="142" t="str">
        <f aca="false">AF146</f>
        <v/>
      </c>
      <c r="AG114" s="142" t="str">
        <f aca="false">AG146</f>
        <v/>
      </c>
      <c r="AH114" s="142" t="str">
        <f aca="false">AH146</f>
        <v/>
      </c>
      <c r="AI114" s="157" t="n">
        <f aca="false">IF(ISNUMBER(AI$137),AI146,"")</f>
        <v>0.99995199912723</v>
      </c>
      <c r="AJ114" s="231"/>
    </row>
    <row r="115" customFormat="false" ht="12" hidden="false" customHeight="false" outlineLevel="0" collapsed="false">
      <c r="J115" s="9"/>
      <c r="K115" s="240" t="s">
        <v>135</v>
      </c>
      <c r="L115" s="246" t="n">
        <f aca="false">IF(L$85*(L101&gt;0),L112-NORMSINV((100-$D$27)/100/2)*L113,"")</f>
        <v>2863.81039988479</v>
      </c>
      <c r="M115" s="246" t="n">
        <f aca="false">IF(M$85*(M101&gt;0),M112-NORMSINV((100-$D$27)/100/2)*M113,"")</f>
        <v>2866.61932524955</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864.43356316737</v>
      </c>
      <c r="S115" s="11"/>
      <c r="T115" s="11"/>
      <c r="U115" s="11"/>
      <c r="V115" s="11"/>
      <c r="W115" s="11"/>
      <c r="X115" s="11"/>
      <c r="Y115" s="11"/>
      <c r="Z115" s="11"/>
      <c r="AA115" s="11"/>
      <c r="AB115" s="170"/>
      <c r="AC115" s="95" t="s">
        <v>104</v>
      </c>
      <c r="AD115" s="136" t="n">
        <f aca="false">AD147</f>
        <v>0.999914634338065</v>
      </c>
      <c r="AE115" s="136" t="n">
        <f aca="false">AE147</f>
        <v>0.999877091383667</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8165319952</v>
      </c>
      <c r="AE116" s="151" t="n">
        <f aca="false">AE148</f>
        <v>0.999972813840365</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52209283</v>
      </c>
      <c r="AE117" s="96" t="n">
        <f aca="false">AE149</f>
        <v>1.00000222321239</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60900940253</v>
      </c>
      <c r="AE118" s="142" t="n">
        <f aca="false">AE150</f>
        <v>0.999943959597386</v>
      </c>
      <c r="AF118" s="142" t="str">
        <f aca="false">AF150</f>
        <v/>
      </c>
      <c r="AG118" s="142" t="str">
        <f aca="false">AG150</f>
        <v/>
      </c>
      <c r="AH118" s="142" t="str">
        <f aca="false">AH150</f>
        <v/>
      </c>
      <c r="AI118" s="157" t="n">
        <f aca="false">IF(ISERROR(AI150),"",AI150)</f>
        <v>0.999952467692564</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16723770224</v>
      </c>
      <c r="AE119" s="136" t="n">
        <f aca="false">AE151</f>
        <v>0.999882262980711</v>
      </c>
      <c r="AF119" s="136" t="str">
        <f aca="false">AF151</f>
        <v/>
      </c>
      <c r="AG119" s="136" t="str">
        <f aca="false">AG151</f>
        <v/>
      </c>
      <c r="AH119" s="136" t="str">
        <f aca="false">AH151</f>
        <v/>
      </c>
      <c r="AI119" s="162" t="n">
        <f aca="false">IF(ISERROR(AI151),"",AI151)</f>
        <v>0.999908887032346</v>
      </c>
      <c r="AJ119" s="11"/>
    </row>
    <row r="120" customFormat="false" ht="12" hidden="false" customHeight="false" outlineLevel="0" collapsed="false">
      <c r="I120" s="1" t="s">
        <v>137</v>
      </c>
      <c r="J120" s="1" t="n">
        <f aca="false">Q74*1.96*(SQRT(2))</f>
        <v>0.832482618126258</v>
      </c>
      <c r="S120" s="11"/>
      <c r="T120" s="11"/>
      <c r="U120" s="11"/>
      <c r="V120" s="11"/>
      <c r="W120" s="11"/>
      <c r="X120" s="11"/>
      <c r="Y120" s="11"/>
      <c r="Z120" s="11"/>
      <c r="AA120" s="11"/>
      <c r="AB120" s="251"/>
      <c r="AC120" s="109" t="s">
        <v>107</v>
      </c>
      <c r="AD120" s="237" t="n">
        <f aca="false">AD152</f>
        <v>0.999981642794377</v>
      </c>
      <c r="AE120" s="237" t="n">
        <f aca="false">AE152</f>
        <v>0.999973326350753</v>
      </c>
      <c r="AF120" s="237" t="str">
        <f aca="false">AF152</f>
        <v/>
      </c>
      <c r="AG120" s="237" t="str">
        <f aca="false">AG152</f>
        <v/>
      </c>
      <c r="AH120" s="237" t="str">
        <f aca="false">AH152</f>
        <v/>
      </c>
      <c r="AI120" s="238" t="n">
        <f aca="false">IF(ISERROR(AI152),"",AI152)</f>
        <v>0.999976343433365</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346284030904489</v>
      </c>
      <c r="AE124" s="258" t="n">
        <f aca="false">IF(AE137,AE60,"")</f>
        <v>0.00836856972449217</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0867821289102989</v>
      </c>
      <c r="AE125" s="259" t="n">
        <f aca="false">IF(AE137,AE124-TINV(1-$D$27/100,AE137)*AE61/SQRT(AE62),"")</f>
        <v>-0.042114771217767</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779350190719277</v>
      </c>
      <c r="AE126" s="260" t="n">
        <f aca="false">IF(AE137,AE124+TINV(1-$D$27/100,AE137)*AE61/SQRT(AE62),"")</f>
        <v>0.0588519106667513</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805048358229874</v>
      </c>
      <c r="AE127" s="258" t="n">
        <f aca="false">IF(AE137,STDEV(AE30:AE59)/SQRT(2),"")</f>
        <v>0.0955986235982758</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885063788688813</v>
      </c>
    </row>
    <row r="128" customFormat="false" ht="12" hidden="false" customHeight="false" outlineLevel="0" collapsed="false">
      <c r="AB128" s="77"/>
      <c r="AC128" s="68" t="s">
        <v>104</v>
      </c>
      <c r="AD128" s="259" t="n">
        <f aca="false">IF(AD137,SQRT(AD137*AD127^2/CHIINV((1-$D$27/100)/2,AD137)),"")</f>
        <v>0.0638869842202886</v>
      </c>
      <c r="AE128" s="259" t="n">
        <f aca="false">IF(AE137,SQRT(AE137*AE127^2/CHIINV((1-$D$27/100)/2,AE137)),"")</f>
        <v>0.076135406596232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73767709504181</v>
      </c>
    </row>
    <row r="129" customFormat="false" ht="12" hidden="false" customHeight="false" outlineLevel="0" collapsed="false">
      <c r="AB129" s="77"/>
      <c r="AC129" s="68" t="s">
        <v>107</v>
      </c>
      <c r="AD129" s="260" t="n">
        <f aca="false">IF(AD137,SQRT(AD137*AD127^2/CHIINV(1-(1-$D$27/100)/2,AD137)),"")</f>
        <v>0.108878902784955</v>
      </c>
      <c r="AE129" s="260" t="n">
        <f aca="false">IF(AE137,SQRT(AE137*AE127^2/CHIINV(1-(1-$D$27/100)/2,AE137)),"")</f>
        <v>0.128514680817656</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12560085704691</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2.47770079664631</v>
      </c>
      <c r="AE131" s="262" t="n">
        <f aca="false">IF(AE$137*(AE150&gt;0),$D$26*SQRT(AE161),"")</f>
        <v>2.45757945784508</v>
      </c>
      <c r="AF131" s="262" t="str">
        <f aca="false">IF(AF$137*(AF150&gt;0),$D$26*SQRT(AF161),"")</f>
        <v/>
      </c>
      <c r="AG131" s="262" t="str">
        <f aca="false">IF(AG$137*(AG150&gt;0),$D$26*SQRT(AG161),"")</f>
        <v/>
      </c>
      <c r="AH131" s="262" t="str">
        <f aca="false">IF(AH$137*(AH150&gt;0),$D$26*SQRT(AH161),"")</f>
        <v/>
      </c>
      <c r="AI131" s="262" t="n">
        <f aca="false">IF(AI$137*(AI150&gt;0),$D$26*SQRT(AI161),"")</f>
        <v>2.47052032884064</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72098265059209</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0405854874992</v>
      </c>
    </row>
    <row r="134" customFormat="false" ht="12" hidden="false" customHeight="false" outlineLevel="0" collapsed="false">
      <c r="AB134" s="11"/>
      <c r="AC134" s="257" t="s">
        <v>142</v>
      </c>
      <c r="AD134" s="262" t="n">
        <f aca="false">IF(AD$137,$D$26*SQRT(SUMPRODUCT(V$61:W$61,V$61:W$61,V$64:W$64)/SUM(V$64:W$64)),"")</f>
        <v>2.47775311095464</v>
      </c>
      <c r="AE134" s="262" t="n">
        <f aca="false">IF(AE$137,$D$26*SQRT(SUMPRODUCT(W$61:X$61,W$61:X$61,W$64:X$64)/SUM(W$64:X$64)),"")</f>
        <v>2.45765383150179</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4705837428387</v>
      </c>
    </row>
    <row r="135" customFormat="false" ht="12" hidden="false" customHeight="false" outlineLevel="0" collapsed="false">
      <c r="AB135" s="11"/>
      <c r="AC135" s="68" t="s">
        <v>104</v>
      </c>
      <c r="AD135" s="263" t="n">
        <f aca="false">IF(AD137,SQRT(AD155*AD134^2/CHIINV((1-$D$27/100)/2,AD155)),"")</f>
        <v>1.96629397828211</v>
      </c>
      <c r="AE135" s="263" t="n">
        <f aca="false">IF(AE137,SQRT(AE155*AE134^2/CHIINV((1-$D$27/100)/2,AE155)),"")</f>
        <v>1.95729254973868</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1.9675900207674</v>
      </c>
    </row>
    <row r="136" customFormat="false" ht="12" hidden="false" customHeight="false" outlineLevel="0" collapsed="false">
      <c r="AB136" s="11"/>
      <c r="AC136" s="68" t="s">
        <v>107</v>
      </c>
      <c r="AD136" s="264" t="n">
        <f aca="false">IF(AD137,SQRT(AD155*AD134^2/CHIINV(1-(1-$D$27/100)/2,AD155)),"")</f>
        <v>3.35104142918725</v>
      </c>
      <c r="AE136" s="264" t="n">
        <f aca="false">IF(AE137,SQRT(AE155*AE134^2/CHIINV(1-(1-$D$27/100)/2,AE155)),"")</f>
        <v>3.30386135100631</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32124322708274</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279520458138611</v>
      </c>
      <c r="AE139" s="69" t="n">
        <f aca="false">IF(AE$137*(AE150&gt;0),AE124/SQRT((SUMPRODUCT(W$61:X$61,W$61:X$61,W$64:X$64)/SUM(W$64:X$64))-AE127^2),"")</f>
        <v>0.00068104164020235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700505315474434</v>
      </c>
      <c r="AE140" s="267" t="n">
        <f aca="false">IF(AE$137*(AE150&gt;0),AE125/SQRT((SUMPRODUCT(W$61:X$61,W$61:X$61,W$64:X$64)/SUM(W$64:X$64))-AE127^2),"")</f>
        <v>-0.00342733750343887</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629091447824665</v>
      </c>
      <c r="AE141" s="265" t="n">
        <f aca="false">IF(AE$137*(AE150&gt;0),AE126/SQRT((SUMPRODUCT(W$61:X$61,W$61:X$61,W$64:X$64)/SUM(W$64:X$64))-AE127^2),"")</f>
        <v>0.0047894207838435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649835007777813</v>
      </c>
      <c r="AE142" s="69" t="n">
        <f aca="false">IF(AE$137*(AE150&gt;0),AE127/SQRT((SUMPRODUCT(W$61:X$61,W$61:X$61,W$64:X$64)/SUM(W$64:X$64))-AE127^2),"")</f>
        <v>0.0077799009340761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716481512722881</v>
      </c>
    </row>
    <row r="143" customFormat="false" ht="12" hidden="false" customHeight="false" outlineLevel="0" collapsed="false">
      <c r="AB143" s="77"/>
      <c r="AC143" s="68" t="s">
        <v>104</v>
      </c>
      <c r="AD143" s="267" t="n">
        <f aca="false">IF(AD$137*(AD150&gt;0),AD128/SQRT((SUMPRODUCT(V$61:W$61,V$61:W$61,V$64:W$64)/SUM(V$64:W$64))-AD127^2),"")</f>
        <v>0.00515695715211157</v>
      </c>
      <c r="AE143" s="267" t="n">
        <f aca="false">IF(AE$137*(AE150&gt;0),AE128/SQRT((SUMPRODUCT(W$61:X$61,W$61:X$61,W$64:X$64)/SUM(W$64:X$64))-AE127^2),"")</f>
        <v>0.00619596704010472</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97168258052423</v>
      </c>
    </row>
    <row r="144" customFormat="false" ht="12" hidden="false" customHeight="false" outlineLevel="0" collapsed="false">
      <c r="AB144" s="77"/>
      <c r="AC144" s="68" t="s">
        <v>107</v>
      </c>
      <c r="AD144" s="265" t="n">
        <f aca="false">IF(AD$137*(AD150&gt;0),AD129/SQRT((SUMPRODUCT(V$61:W$61,V$61:W$61,V$64:W$64)/SUM(V$64:W$64))-AD127^2),"")</f>
        <v>0.00878870466783782</v>
      </c>
      <c r="AE144" s="265" t="n">
        <f aca="false">IF(AE$137*(AE150&gt;0),AE129/SQRT((SUMPRODUCT(W$61:X$61,W$61:X$61,W$64:X$64)/SUM(W$64:X$64))-AE127^2),"")</f>
        <v>0.010458638918665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911202350707283</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60424679375</v>
      </c>
      <c r="AE146" s="268" t="n">
        <f aca="false">IF(AE137&gt;1,CORREL(W30:W59,X30:X59)*(1+(1-CORREL(W30:W59,X30:X59)^2)/2/(M62-3)),"")</f>
        <v>0.99994219454281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199912723</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14634338065</v>
      </c>
      <c r="AE147" s="267" t="n">
        <f aca="false">IF(AE137&gt;2,(EXP(2*(0.5*LN((1+AE146)/(1-AE146))-NORMINV(1-(1-$D$27/100)/2,0,1)/SQRT(COUNT(AE30:AE59)-3)))-1)/(EXP(2*(0.5*LN((1+AE146)/(1-AE146))-NORMINV(1-(1-$D$27/100)/2,0,1)/SQRT(COUNT(AE30:AE59)-3)))+1),"")</f>
        <v>0.999877091383667</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8165319952</v>
      </c>
      <c r="AE148" s="266" t="n">
        <f aca="false">IF(AE137&gt;2,(EXP(2*(0.5*LN((1+AE146)/(1-AE146))+NORMINV(1-(1-$D$27/100)/2,0,1)/SQRT(COUNT(AE30:AE59)-3)))-1)/(EXP(2*(0.5*LN((1+AE146)/(1-AE146))+NORMINV(1-(1-$D$27/100)/2,0,1)/SQRT(COUNT(AE30:AE59)-3)))+1),"")</f>
        <v>0.99997281384036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52209283</v>
      </c>
      <c r="AE149" s="69" t="n">
        <f aca="false">IF(AE137&gt;2,1+(1-CORREL(W30:W59,X30:X59)^2)/2/(M62-3),"")</f>
        <v>1.00000222321239</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60900940253</v>
      </c>
      <c r="AE150" s="268" t="n">
        <f aca="false">IF(AE137,(1-AE127^2/(SUMPRODUCT(W61:X61,W61:X61,W64:X64)/SUM(W64:X64)))*(1+(1-(1-AE127^2/(SUMPRODUCT(W61:X61,W61:X61,W64:X64)/SUM(W64:X64)))^2)/(W62+X62-AE62-3)),"")</f>
        <v>0.99994395959738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2467692564</v>
      </c>
    </row>
    <row r="151" customFormat="false" ht="12" hidden="false" customHeight="false" outlineLevel="0" collapsed="false">
      <c r="AB151" s="269"/>
      <c r="AC151" s="270" t="s">
        <v>104</v>
      </c>
      <c r="AD151" s="271" t="n">
        <f aca="false">IF(AD137,(AD157-1)/(AD157+AD153-1),"")</f>
        <v>0.999916723770224</v>
      </c>
      <c r="AE151" s="271" t="n">
        <f aca="false">IF(AE137,(AE157-1)/(AE157+AE153-1),"")</f>
        <v>0.999882262980711</v>
      </c>
      <c r="AF151" s="271" t="str">
        <f aca="false">IF(AF137,(AF157-1)/(AF157+AF153-1),"")</f>
        <v/>
      </c>
      <c r="AG151" s="271" t="str">
        <f aca="false">IF(AG137,(AG157-1)/(AG157+AG153-1),"")</f>
        <v/>
      </c>
      <c r="AH151" s="271" t="str">
        <f aca="false">IF(AH137,(AH157-1)/(AH157+AH153-1),"")</f>
        <v/>
      </c>
      <c r="AI151" s="271" t="n">
        <f aca="false">IF(AI137,(AI157-1)/(AI157+AI153-1),"")</f>
        <v>0.999908887032346</v>
      </c>
    </row>
    <row r="152" customFormat="false" ht="12" hidden="false" customHeight="false" outlineLevel="0" collapsed="false">
      <c r="AB152" s="269"/>
      <c r="AC152" s="270" t="s">
        <v>107</v>
      </c>
      <c r="AD152" s="191" t="n">
        <f aca="false">IF(AD137,(AD158-1)/(AD158+AD153-1),"")</f>
        <v>0.999981642794377</v>
      </c>
      <c r="AE152" s="191" t="n">
        <f aca="false">IF(AE137,(AE158-1)/(AE158+AE153-1),"")</f>
        <v>0.999973326350753</v>
      </c>
      <c r="AF152" s="191" t="str">
        <f aca="false">IF(AF137,(AF158-1)/(AF158+AF153-1),"")</f>
        <v/>
      </c>
      <c r="AG152" s="191" t="str">
        <f aca="false">IF(AG137,(AG158-1)/(AG158+AG153-1),"")</f>
        <v/>
      </c>
      <c r="AH152" s="191" t="str">
        <f aca="false">IF(AH137,(AH158-1)/(AH158+AH153-1),"")</f>
        <v/>
      </c>
      <c r="AI152" s="191" t="n">
        <f aca="false">IF(AI137,(AI158-1)/(AI158+AI153-1),"")</f>
        <v>0.999976343433365</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50269.2265049687</v>
      </c>
      <c r="AE154" s="262" t="n">
        <f aca="false">IF(AE137,1+AE150*AE153/(1-AE150),"")</f>
        <v>35687.537317846</v>
      </c>
      <c r="AF154" s="262" t="str">
        <f aca="false">IF(AF137,1+AF150*AF153/(1-AF150),"")</f>
        <v/>
      </c>
      <c r="AG154" s="262" t="str">
        <f aca="false">IF(AG137,1+AG150*AG153/(1-AG150),"")</f>
        <v/>
      </c>
      <c r="AH154" s="262" t="str">
        <f aca="false">IF(AH137,1+AH150*AH153/(1-AH150),"")</f>
        <v/>
      </c>
      <c r="AI154" s="262" t="n">
        <f aca="false">IF(AI137,1+AI150*AI153/(1-AI150),"")</f>
        <v>53391.7893443696</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23601.4147376866</v>
      </c>
      <c r="AE157" s="262" t="n">
        <f aca="false">IF(AE137,AE154/FINV((1-$D$27/100)/2,AE155,AE156),"")</f>
        <v>16986.0106451694</v>
      </c>
      <c r="AF157" s="262" t="str">
        <f aca="false">IF(AF137,AF154/FINV((1-$D$27/100)/2,AF155,AF156),"")</f>
        <v/>
      </c>
      <c r="AG157" s="262" t="str">
        <f aca="false">IF(AG137,AG154/FINV((1-$D$27/100)/2,AG155,AG156),"")</f>
        <v/>
      </c>
      <c r="AH157" s="262" t="str">
        <f aca="false">IF(AH137,AH154/FINV((1-$D$27/100)/2,AH155,AH156),"")</f>
        <v/>
      </c>
      <c r="AI157" s="262" t="n">
        <f aca="false">IF(AI137,AI154/FINV((1-$D$27/100)/2,AI155,AI156),"")</f>
        <v>27852.9828184456</v>
      </c>
    </row>
    <row r="158" customFormat="false" ht="12" hidden="false" customHeight="false" outlineLevel="0" collapsed="false">
      <c r="AB158" s="77"/>
      <c r="AC158" s="270" t="s">
        <v>129</v>
      </c>
      <c r="AD158" s="262" t="n">
        <f aca="false">IF(AD137,AD154*FINV((1-$D$27/100)/2,AD156,AD155),"")</f>
        <v>107069.646523043</v>
      </c>
      <c r="AE158" s="262" t="n">
        <f aca="false">IF(AE137,AE154*FINV((1-$D$27/100)/2,AE156,AE155),"")</f>
        <v>74979.3666339687</v>
      </c>
      <c r="AF158" s="262" t="str">
        <f aca="false">IF(AF137,AF154*FINV((1-$D$27/100)/2,AF156,AF155),"")</f>
        <v/>
      </c>
      <c r="AG158" s="262" t="str">
        <f aca="false">IF(AG137,AG154*FINV((1-$D$27/100)/2,AG156,AG155),"")</f>
        <v/>
      </c>
      <c r="AH158" s="262" t="str">
        <f aca="false">IF(AH137,AH154*FINV((1-$D$27/100)/2,AH156,AH155),"")</f>
        <v/>
      </c>
      <c r="AI158" s="262" t="n">
        <f aca="false">IF(AI137,AI154*FINV((1-$D$27/100)/2,AI156,AI155),"")</f>
        <v>107279.796915535</v>
      </c>
    </row>
    <row r="159" customFormat="false" ht="12" hidden="false" customHeight="false" outlineLevel="0" collapsed="false">
      <c r="AB159" s="11"/>
      <c r="AC159" s="257" t="s">
        <v>130</v>
      </c>
      <c r="AD159" s="69" t="n">
        <f aca="false">IF((AD68&gt;3)*AD137,FISHER(AD146),"")</f>
        <v>5.41521612161361</v>
      </c>
      <c r="AE159" s="69" t="n">
        <f aca="false">IF((AE68&gt;3)*AE137,FISHER(AE146),"")</f>
        <v>5.2257728245568</v>
      </c>
      <c r="AF159" s="69" t="str">
        <f aca="false">IF((AF68&gt;3)*AF137,FISHER(AF146),"")</f>
        <v/>
      </c>
      <c r="AG159" s="69" t="str">
        <f aca="false">IF((AG68&gt;3)*AG137,FISHER(AG146),"")</f>
        <v/>
      </c>
      <c r="AH159" s="69" t="str">
        <f aca="false">IF((AH68&gt;3)*AH137,FISHER(AH146),"")</f>
        <v/>
      </c>
      <c r="AI159" s="69" t="n">
        <f aca="false">SUMPRODUCT(AD159:AH159,AD160:AH160)/SUM(AD160:AH160)</f>
        <v>5.31870727216958</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53.475030942544</v>
      </c>
      <c r="AE161" s="83" t="n">
        <f aca="false">IF(AE$137*(AE150&gt;0),(SUMPRODUCT(W$61:X$61,W$61:X$61,W$64:X$64)/SUM(W$64:X$64))-AE127^2,"")</f>
        <v>150.992419790552</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52.586767380371</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40.0733053815928</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74.0445320909741</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231.129002669768</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423.743055617239</v>
      </c>
      <c r="D34" s="325" t="s">
        <v>183</v>
      </c>
      <c r="E34" s="326" t="n">
        <f aca="true">EXP(LN($C34)+LN(1+E$30/100)*NORMSINV(RAND()))</f>
        <v>372.115462634612</v>
      </c>
      <c r="F34" s="326" t="n">
        <f aca="true">EXP(LN($C34)+LN(1+F$30/100)*NORMSINV(RAND()))</f>
        <v>467.862241798847</v>
      </c>
      <c r="G34" s="326" t="n">
        <f aca="true">EXP(LN($C34)+LN(1+G$30/100)*NORMSINV(RAND()))</f>
        <v>395.763073532642</v>
      </c>
      <c r="H34" s="326" t="n">
        <f aca="true">EXP(LN($C34)+LN(1+H$30/100)*NORMSINV(RAND()))</f>
        <v>417.595514742566</v>
      </c>
      <c r="I34" s="326" t="n">
        <f aca="true">EXP(LN($C34)+LN(1+I$30/100)*NORMSINV(RAND()))</f>
        <v>455.767589719205</v>
      </c>
      <c r="J34" s="326" t="n">
        <f aca="true">EXP(LN($C34)+LN(1+J$30/100)*NORMSINV(RAND()))</f>
        <v>460.626050688067</v>
      </c>
      <c r="K34" s="326" t="n">
        <f aca="true">EXP(LN($C34)+LN(1+K$30/100)*NORMSINV(RAND()))</f>
        <v>521.040236049283</v>
      </c>
      <c r="L34" s="326" t="n">
        <f aca="true">EXP(LN($C34)+LN(1+L$30/100)*NORMSINV(RAND()))</f>
        <v>407.854195723273</v>
      </c>
      <c r="M34" s="326" t="n">
        <f aca="true">EXP(LN($C34)+LN(1+M$30/100)*NORMSINV(RAND()))</f>
        <v>368.43586594813</v>
      </c>
      <c r="N34" s="327" t="n">
        <f aca="true">EXP(LN($C34)+LN(1+N$30/100)*NORMSINV(RAND()))</f>
        <v>408.868001787057</v>
      </c>
      <c r="O34" s="328"/>
      <c r="P34" s="329" t="n">
        <f aca="false">AVERAGE(E34:N34)</f>
        <v>427.592823262368</v>
      </c>
      <c r="R34" s="330" t="n">
        <f aca="false">COUNT(E34:N34)*(P34-$P$56)^2</f>
        <v>6028.88338939716</v>
      </c>
      <c r="S34" s="318" t="n">
        <f aca="false">COUNT(E34:N34)</f>
        <v>10</v>
      </c>
      <c r="U34" s="331"/>
      <c r="V34" s="332" t="n">
        <f aca="false">100*LN(E34)</f>
        <v>591.920418954055</v>
      </c>
      <c r="W34" s="333" t="n">
        <f aca="false">100*LN(F34)</f>
        <v>614.8173897456</v>
      </c>
      <c r="X34" s="333" t="n">
        <f aca="false">100*LN(G34)</f>
        <v>598.081573304212</v>
      </c>
      <c r="Y34" s="333" t="n">
        <f aca="false">100*LN(H34)</f>
        <v>603.451329595176</v>
      </c>
      <c r="Z34" s="333" t="n">
        <f aca="false">100*LN(I34)</f>
        <v>612.198300791922</v>
      </c>
      <c r="AA34" s="333" t="n">
        <f aca="false">100*LN(J34)</f>
        <v>613.25865439463</v>
      </c>
      <c r="AB34" s="333" t="n">
        <f aca="false">100*LN(K34)</f>
        <v>625.58272672729</v>
      </c>
      <c r="AC34" s="333" t="n">
        <f aca="false">100*LN(L34)</f>
        <v>601.090974711129</v>
      </c>
      <c r="AD34" s="333" t="n">
        <f aca="false">100*LN(M34)</f>
        <v>590.92666556362</v>
      </c>
      <c r="AE34" s="334" t="n">
        <f aca="false">100*LN(N34)</f>
        <v>601.3392369936</v>
      </c>
      <c r="AF34" s="331"/>
      <c r="AG34" s="329" t="n">
        <f aca="false">AVERAGE(V34:AE34)</f>
        <v>605.266727078123</v>
      </c>
      <c r="AI34" s="330" t="n">
        <f aca="false">COUNT(V34:AE34)*(AG34-$AG$56)^2</f>
        <v>655.289358058871</v>
      </c>
      <c r="AJ34" s="318" t="n">
        <f aca="false">COUNT(V34:AE34)</f>
        <v>10</v>
      </c>
    </row>
    <row r="35" customFormat="false" ht="12" hidden="false" customHeight="false" outlineLevel="0" collapsed="false">
      <c r="C35" s="335" t="n">
        <f aca="true">EXP(LN($D$27)+LN($D$29)*NORMSINV(RAND()))</f>
        <v>376.29721535727</v>
      </c>
      <c r="D35" s="336" t="s">
        <v>184</v>
      </c>
      <c r="E35" s="337" t="n">
        <f aca="true">EXP(LN($C35)+LN(1+E$30/100)*NORMSINV(RAND()))</f>
        <v>411.604719235026</v>
      </c>
      <c r="F35" s="337" t="n">
        <f aca="true">EXP(LN($C35)+LN(1+F$30/100)*NORMSINV(RAND()))</f>
        <v>353.847963027321</v>
      </c>
      <c r="G35" s="337" t="n">
        <f aca="true">EXP(LN($C35)+LN(1+G$30/100)*NORMSINV(RAND()))</f>
        <v>409.956059056646</v>
      </c>
      <c r="H35" s="337" t="n">
        <f aca="true">EXP(LN($C35)+LN(1+H$30/100)*NORMSINV(RAND()))</f>
        <v>371.066036582325</v>
      </c>
      <c r="I35" s="337" t="n">
        <f aca="true">EXP(LN($C35)+LN(1+I$30/100)*NORMSINV(RAND()))</f>
        <v>443.873430633971</v>
      </c>
      <c r="J35" s="337" t="n">
        <f aca="true">EXP(LN($C35)+LN(1+J$30/100)*NORMSINV(RAND()))</f>
        <v>383.723158834168</v>
      </c>
      <c r="K35" s="337" t="n">
        <f aca="true">EXP(LN($C35)+LN(1+K$30/100)*NORMSINV(RAND()))</f>
        <v>425.801373536691</v>
      </c>
      <c r="L35" s="337" t="n">
        <f aca="true">EXP(LN($C35)+LN(1+L$30/100)*NORMSINV(RAND()))</f>
        <v>324.649953422426</v>
      </c>
      <c r="M35" s="337" t="n">
        <f aca="true">EXP(LN($C35)+LN(1+M$30/100)*NORMSINV(RAND()))</f>
        <v>310.513360174091</v>
      </c>
      <c r="N35" s="338" t="n">
        <f aca="true">EXP(LN($C35)+LN(1+N$30/100)*NORMSINV(RAND()))</f>
        <v>353.614975669615</v>
      </c>
      <c r="O35" s="328"/>
      <c r="P35" s="329" t="n">
        <f aca="false">AVERAGE(E35:N35)</f>
        <v>378.865103017228</v>
      </c>
      <c r="R35" s="330" t="n">
        <f aca="false">COUNT(E35:N35)*(P35-$P$56)^2</f>
        <v>5843.79163830564</v>
      </c>
      <c r="S35" s="318" t="n">
        <f aca="false">COUNT(E35:N35)</f>
        <v>10</v>
      </c>
      <c r="U35" s="331"/>
      <c r="V35" s="339" t="n">
        <f aca="false">100*LN(E35)</f>
        <v>602.006346947975</v>
      </c>
      <c r="W35" s="340" t="n">
        <f aca="false">100*LN(F35)</f>
        <v>586.886733790588</v>
      </c>
      <c r="X35" s="340" t="n">
        <f aca="false">100*LN(G35)</f>
        <v>601.604998092234</v>
      </c>
      <c r="Y35" s="340" t="n">
        <f aca="false">100*LN(H35)</f>
        <v>591.638004294677</v>
      </c>
      <c r="Z35" s="340" t="n">
        <f aca="false">100*LN(I35)</f>
        <v>609.553945565345</v>
      </c>
      <c r="AA35" s="340" t="n">
        <f aca="false">100*LN(J35)</f>
        <v>594.992135204911</v>
      </c>
      <c r="AB35" s="340" t="n">
        <f aca="false">100*LN(K35)</f>
        <v>605.397297823316</v>
      </c>
      <c r="AC35" s="340" t="n">
        <f aca="false">100*LN(L35)</f>
        <v>578.274753548437</v>
      </c>
      <c r="AD35" s="340" t="n">
        <f aca="false">100*LN(M35)</f>
        <v>573.822692838374</v>
      </c>
      <c r="AE35" s="341" t="n">
        <f aca="false">100*LN(N35)</f>
        <v>586.82086818735</v>
      </c>
      <c r="AF35" s="331"/>
      <c r="AG35" s="329" t="n">
        <f aca="false">AVERAGE(V35:AE35)</f>
        <v>593.09977762932</v>
      </c>
      <c r="AI35" s="330" t="n">
        <f aca="false">COUNT(V35:AE35)*(AG35-$AG$56)^2</f>
        <v>165.808171801029</v>
      </c>
      <c r="AJ35" s="318" t="n">
        <f aca="false">COUNT(V35:AE35)</f>
        <v>10</v>
      </c>
    </row>
    <row r="36" customFormat="false" ht="12" hidden="false" customHeight="false" outlineLevel="0" collapsed="false">
      <c r="C36" s="335" t="n">
        <f aca="true">EXP(LN($D$27)+LN($D$29)*NORMSINV(RAND()))</f>
        <v>409.638608097464</v>
      </c>
      <c r="D36" s="336" t="s">
        <v>185</v>
      </c>
      <c r="E36" s="337" t="n">
        <f aca="true">EXP(LN($C36)+LN(1+E$30/100)*NORMSINV(RAND()))</f>
        <v>442.136029559658</v>
      </c>
      <c r="F36" s="337" t="n">
        <f aca="true">EXP(LN($C36)+LN(1+F$30/100)*NORMSINV(RAND()))</f>
        <v>406.661231560142</v>
      </c>
      <c r="G36" s="337" t="n">
        <f aca="true">EXP(LN($C36)+LN(1+G$30/100)*NORMSINV(RAND()))</f>
        <v>371.837309265144</v>
      </c>
      <c r="H36" s="337" t="n">
        <f aca="true">EXP(LN($C36)+LN(1+H$30/100)*NORMSINV(RAND()))</f>
        <v>465.343564723452</v>
      </c>
      <c r="I36" s="337" t="n">
        <f aca="true">EXP(LN($C36)+LN(1+I$30/100)*NORMSINV(RAND()))</f>
        <v>399.28703959812</v>
      </c>
      <c r="J36" s="337" t="n">
        <f aca="true">EXP(LN($C36)+LN(1+J$30/100)*NORMSINV(RAND()))</f>
        <v>394.534560221352</v>
      </c>
      <c r="K36" s="337" t="n">
        <f aca="true">EXP(LN($C36)+LN(1+K$30/100)*NORMSINV(RAND()))</f>
        <v>401.000115388133</v>
      </c>
      <c r="L36" s="337" t="n">
        <f aca="true">EXP(LN($C36)+LN(1+L$30/100)*NORMSINV(RAND()))</f>
        <v>471.215528685331</v>
      </c>
      <c r="M36" s="337" t="n">
        <f aca="true">EXP(LN($C36)+LN(1+M$30/100)*NORMSINV(RAND()))</f>
        <v>457.8514497776</v>
      </c>
      <c r="N36" s="338" t="n">
        <f aca="true">EXP(LN($C36)+LN(1+N$30/100)*NORMSINV(RAND()))</f>
        <v>396.980602102486</v>
      </c>
      <c r="O36" s="328"/>
      <c r="P36" s="329" t="n">
        <f aca="false">AVERAGE(E36:N36)</f>
        <v>420.684743088142</v>
      </c>
      <c r="R36" s="330" t="n">
        <f aca="false">COUNT(E36:N36)*(P36-$P$56)^2</f>
        <v>3113.70885225445</v>
      </c>
      <c r="S36" s="318" t="n">
        <f aca="false">COUNT(E36:N36)</f>
        <v>10</v>
      </c>
      <c r="U36" s="331"/>
      <c r="V36" s="339" t="n">
        <f aca="false">100*LN(E36)</f>
        <v>609.16175939143</v>
      </c>
      <c r="W36" s="340" t="n">
        <f aca="false">100*LN(F36)</f>
        <v>600.798048395384</v>
      </c>
      <c r="X36" s="340" t="n">
        <f aca="false">100*LN(G36)</f>
        <v>591.845641792672</v>
      </c>
      <c r="Y36" s="340" t="n">
        <f aca="false">100*LN(H36)</f>
        <v>614.277598164054</v>
      </c>
      <c r="Z36" s="340" t="n">
        <f aca="false">100*LN(I36)</f>
        <v>598.968055573655</v>
      </c>
      <c r="AA36" s="340" t="n">
        <f aca="false">100*LN(J36)</f>
        <v>597.770674157266</v>
      </c>
      <c r="AB36" s="340" t="n">
        <f aca="false">100*LN(K36)</f>
        <v>599.396171505748</v>
      </c>
      <c r="AC36" s="340" t="n">
        <f aca="false">100*LN(L36)</f>
        <v>615.531558740838</v>
      </c>
      <c r="AD36" s="340" t="n">
        <f aca="false">100*LN(M36)</f>
        <v>612.654478603906</v>
      </c>
      <c r="AE36" s="341" t="n">
        <f aca="false">100*LN(N36)</f>
        <v>598.388741829064</v>
      </c>
      <c r="AF36" s="331"/>
      <c r="AG36" s="329" t="n">
        <f aca="false">AVERAGE(V36:AE36)</f>
        <v>603.879272815402</v>
      </c>
      <c r="AI36" s="330" t="n">
        <f aca="false">COUNT(V36:AE36)*(AG36-$AG$56)^2</f>
        <v>449.91095911127</v>
      </c>
      <c r="AJ36" s="318" t="n">
        <f aca="false">COUNT(V36:AE36)</f>
        <v>10</v>
      </c>
    </row>
    <row r="37" customFormat="false" ht="12" hidden="false" customHeight="false" outlineLevel="0" collapsed="false">
      <c r="C37" s="335" t="n">
        <f aca="true">EXP(LN($D$27)+LN($D$29)*NORMSINV(RAND()))</f>
        <v>331.660048122811</v>
      </c>
      <c r="D37" s="336" t="s">
        <v>186</v>
      </c>
      <c r="E37" s="337" t="n">
        <f aca="true">EXP(LN($C37)+LN(1+E$30/100)*NORMSINV(RAND()))</f>
        <v>331.644044159212</v>
      </c>
      <c r="F37" s="337" t="n">
        <f aca="true">EXP(LN($C37)+LN(1+F$30/100)*NORMSINV(RAND()))</f>
        <v>307.019267243198</v>
      </c>
      <c r="G37" s="337" t="n">
        <f aca="true">EXP(LN($C37)+LN(1+G$30/100)*NORMSINV(RAND()))</f>
        <v>338.910218856579</v>
      </c>
      <c r="H37" s="337" t="n">
        <f aca="true">EXP(LN($C37)+LN(1+H$30/100)*NORMSINV(RAND()))</f>
        <v>309.348116886046</v>
      </c>
      <c r="I37" s="337" t="n">
        <f aca="true">EXP(LN($C37)+LN(1+I$30/100)*NORMSINV(RAND()))</f>
        <v>291.579864964103</v>
      </c>
      <c r="J37" s="337" t="n">
        <f aca="true">EXP(LN($C37)+LN(1+J$30/100)*NORMSINV(RAND()))</f>
        <v>285.955224083548</v>
      </c>
      <c r="K37" s="337" t="n">
        <f aca="true">EXP(LN($C37)+LN(1+K$30/100)*NORMSINV(RAND()))</f>
        <v>273.674002382773</v>
      </c>
      <c r="L37" s="337" t="n">
        <f aca="true">EXP(LN($C37)+LN(1+L$30/100)*NORMSINV(RAND()))</f>
        <v>324.173293602008</v>
      </c>
      <c r="M37" s="337" t="n">
        <f aca="true">EXP(LN($C37)+LN(1+M$30/100)*NORMSINV(RAND()))</f>
        <v>301.721485853913</v>
      </c>
      <c r="N37" s="338" t="n">
        <f aca="true">EXP(LN($C37)+LN(1+N$30/100)*NORMSINV(RAND()))</f>
        <v>318.939655220822</v>
      </c>
      <c r="O37" s="328"/>
      <c r="P37" s="329" t="n">
        <f aca="false">AVERAGE(E37:N37)</f>
        <v>308.29651732522</v>
      </c>
      <c r="R37" s="330" t="n">
        <f aca="false">COUNT(E37:N37)*(P37-$P$56)^2</f>
        <v>89761.4534640086</v>
      </c>
      <c r="S37" s="318" t="n">
        <f aca="false">COUNT(E37:N37)</f>
        <v>10</v>
      </c>
      <c r="U37" s="331"/>
      <c r="V37" s="339" t="n">
        <f aca="false">100*LN(E37)</f>
        <v>580.406223759898</v>
      </c>
      <c r="W37" s="340" t="n">
        <f aca="false">100*LN(F37)</f>
        <v>572.691050536772</v>
      </c>
      <c r="X37" s="340" t="n">
        <f aca="false">100*LN(G37)</f>
        <v>582.573523117281</v>
      </c>
      <c r="Y37" s="340" t="n">
        <f aca="false">100*LN(H37)</f>
        <v>573.446723463358</v>
      </c>
      <c r="Z37" s="340" t="n">
        <f aca="false">100*LN(I37)</f>
        <v>567.531394755874</v>
      </c>
      <c r="AA37" s="340" t="n">
        <f aca="false">100*LN(J37)</f>
        <v>565.583523941475</v>
      </c>
      <c r="AB37" s="340" t="n">
        <f aca="false">100*LN(K37)</f>
        <v>561.193762572143</v>
      </c>
      <c r="AC37" s="340" t="n">
        <f aca="false">100*LN(L37)</f>
        <v>578.127822960374</v>
      </c>
      <c r="AD37" s="340" t="n">
        <f aca="false">100*LN(M37)</f>
        <v>570.950435958524</v>
      </c>
      <c r="AE37" s="341" t="n">
        <f aca="false">100*LN(N37)</f>
        <v>576.500191630345</v>
      </c>
      <c r="AF37" s="331"/>
      <c r="AG37" s="329" t="n">
        <f aca="false">AVERAGE(V37:AE37)</f>
        <v>572.900465269604</v>
      </c>
      <c r="AI37" s="330" t="n">
        <f aca="false">COUNT(V37:AE37)*(AG37-$AG$56)^2</f>
        <v>5890.94417208759</v>
      </c>
      <c r="AJ37" s="318" t="n">
        <f aca="false">COUNT(V37:AE37)</f>
        <v>10</v>
      </c>
    </row>
    <row r="38" customFormat="false" ht="12" hidden="false" customHeight="false" outlineLevel="0" collapsed="false">
      <c r="C38" s="335" t="n">
        <f aca="true">EXP(LN($D$27)+LN($D$29)*NORMSINV(RAND()))</f>
        <v>479.756509867167</v>
      </c>
      <c r="D38" s="336" t="s">
        <v>187</v>
      </c>
      <c r="E38" s="337" t="n">
        <f aca="true">EXP(LN($C38)+LN(1+E$30/100)*NORMSINV(RAND()))</f>
        <v>499.723658269364</v>
      </c>
      <c r="F38" s="337" t="n">
        <f aca="true">EXP(LN($C38)+LN(1+F$30/100)*NORMSINV(RAND()))</f>
        <v>499.006542176804</v>
      </c>
      <c r="G38" s="337" t="n">
        <f aca="true">EXP(LN($C38)+LN(1+G$30/100)*NORMSINV(RAND()))</f>
        <v>567.033616234273</v>
      </c>
      <c r="H38" s="337" t="n">
        <f aca="true">EXP(LN($C38)+LN(1+H$30/100)*NORMSINV(RAND()))</f>
        <v>506.542246099778</v>
      </c>
      <c r="I38" s="337" t="n">
        <f aca="true">EXP(LN($C38)+LN(1+I$30/100)*NORMSINV(RAND()))</f>
        <v>453.942902694239</v>
      </c>
      <c r="J38" s="337" t="n">
        <f aca="true">EXP(LN($C38)+LN(1+J$30/100)*NORMSINV(RAND()))</f>
        <v>497.323193372957</v>
      </c>
      <c r="K38" s="337" t="n">
        <f aca="true">EXP(LN($C38)+LN(1+K$30/100)*NORMSINV(RAND()))</f>
        <v>437.937441125682</v>
      </c>
      <c r="L38" s="337" t="n">
        <f aca="true">EXP(LN($C38)+LN(1+L$30/100)*NORMSINV(RAND()))</f>
        <v>594.160158246208</v>
      </c>
      <c r="M38" s="337" t="n">
        <f aca="true">EXP(LN($C38)+LN(1+M$30/100)*NORMSINV(RAND()))</f>
        <v>492.708195126763</v>
      </c>
      <c r="N38" s="338" t="n">
        <f aca="true">EXP(LN($C38)+LN(1+N$30/100)*NORMSINV(RAND()))</f>
        <v>491.476461306314</v>
      </c>
      <c r="O38" s="328"/>
      <c r="P38" s="329" t="n">
        <f aca="false">AVERAGE(E38:N38)</f>
        <v>503.985441465238</v>
      </c>
      <c r="R38" s="330" t="n">
        <f aca="false">COUNT(E38:N38)*(P38-$P$56)^2</f>
        <v>101901.762419495</v>
      </c>
      <c r="S38" s="318" t="n">
        <f aca="false">COUNT(E38:N38)</f>
        <v>10</v>
      </c>
      <c r="U38" s="331"/>
      <c r="V38" s="339" t="n">
        <f aca="false">100*LN(E38)</f>
        <v>621.405526217512</v>
      </c>
      <c r="W38" s="340" t="n">
        <f aca="false">100*LN(F38)</f>
        <v>621.261920624034</v>
      </c>
      <c r="X38" s="340" t="n">
        <f aca="false">100*LN(G38)</f>
        <v>634.041858986143</v>
      </c>
      <c r="Y38" s="340" t="n">
        <f aca="false">100*LN(H38)</f>
        <v>622.760772810739</v>
      </c>
      <c r="Z38" s="340" t="n">
        <f aca="false">100*LN(I38)</f>
        <v>611.79714251416</v>
      </c>
      <c r="AA38" s="340" t="n">
        <f aca="false">100*LN(J38)</f>
        <v>620.924010322747</v>
      </c>
      <c r="AB38" s="340" t="n">
        <f aca="false">100*LN(K38)</f>
        <v>608.207607169531</v>
      </c>
      <c r="AC38" s="340" t="n">
        <f aca="false">100*LN(L38)</f>
        <v>638.714890969702</v>
      </c>
      <c r="AD38" s="340" t="n">
        <f aca="false">100*LN(M38)</f>
        <v>619.991710250833</v>
      </c>
      <c r="AE38" s="341" t="n">
        <f aca="false">100*LN(N38)</f>
        <v>619.741404689677</v>
      </c>
      <c r="AF38" s="331"/>
      <c r="AG38" s="329" t="n">
        <f aca="false">AVERAGE(V38:AE38)</f>
        <v>621.884684455508</v>
      </c>
      <c r="AI38" s="330" t="n">
        <f aca="false">COUNT(V38:AE38)*(AG38-$AG$56)^2</f>
        <v>6107.29990038603</v>
      </c>
      <c r="AJ38" s="318" t="n">
        <f aca="false">COUNT(V38:AE38)</f>
        <v>10</v>
      </c>
    </row>
    <row r="39" customFormat="false" ht="12" hidden="false" customHeight="false" outlineLevel="0" collapsed="false">
      <c r="C39" s="335" t="n">
        <f aca="true">EXP(LN($D$27)+LN($D$29)*NORMSINV(RAND()))</f>
        <v>407.401795782162</v>
      </c>
      <c r="D39" s="336" t="s">
        <v>188</v>
      </c>
      <c r="E39" s="337" t="n">
        <f aca="true">EXP(LN($C39)+LN(1+E$30/100)*NORMSINV(RAND()))</f>
        <v>366.708063538188</v>
      </c>
      <c r="F39" s="337" t="n">
        <f aca="true">EXP(LN($C39)+LN(1+F$30/100)*NORMSINV(RAND()))</f>
        <v>409.704350985148</v>
      </c>
      <c r="G39" s="337" t="n">
        <f aca="true">EXP(LN($C39)+LN(1+G$30/100)*NORMSINV(RAND()))</f>
        <v>391.997224962585</v>
      </c>
      <c r="H39" s="337" t="n">
        <f aca="true">EXP(LN($C39)+LN(1+H$30/100)*NORMSINV(RAND()))</f>
        <v>416.935394313127</v>
      </c>
      <c r="I39" s="337" t="n">
        <f aca="true">EXP(LN($C39)+LN(1+I$30/100)*NORMSINV(RAND()))</f>
        <v>389.399159754108</v>
      </c>
      <c r="J39" s="337" t="n">
        <f aca="true">EXP(LN($C39)+LN(1+J$30/100)*NORMSINV(RAND()))</f>
        <v>428.856471864788</v>
      </c>
      <c r="K39" s="337" t="n">
        <f aca="true">EXP(LN($C39)+LN(1+K$30/100)*NORMSINV(RAND()))</f>
        <v>408.559256742555</v>
      </c>
      <c r="L39" s="337" t="n">
        <f aca="true">EXP(LN($C39)+LN(1+L$30/100)*NORMSINV(RAND()))</f>
        <v>363.115566605796</v>
      </c>
      <c r="M39" s="337" t="n">
        <f aca="true">EXP(LN($C39)+LN(1+M$30/100)*NORMSINV(RAND()))</f>
        <v>417.897254030436</v>
      </c>
      <c r="N39" s="338" t="n">
        <f aca="true">EXP(LN($C39)+LN(1+N$30/100)*NORMSINV(RAND()))</f>
        <v>391.573715001123</v>
      </c>
      <c r="O39" s="328"/>
      <c r="P39" s="329" t="n">
        <f aca="false">AVERAGE(E39:N39)</f>
        <v>398.474645779785</v>
      </c>
      <c r="R39" s="330" t="n">
        <f aca="false">COUNT(E39:N39)*(P39-$P$56)^2</f>
        <v>208.336822459393</v>
      </c>
      <c r="S39" s="318" t="n">
        <f aca="false">COUNT(E39:N39)</f>
        <v>10</v>
      </c>
      <c r="U39" s="331"/>
      <c r="V39" s="339" t="n">
        <f aca="false">100*LN(E39)</f>
        <v>590.456606430426</v>
      </c>
      <c r="W39" s="340" t="n">
        <f aca="false">100*LN(F39)</f>
        <v>601.543580442601</v>
      </c>
      <c r="X39" s="340" t="n">
        <f aca="false">100*LN(G39)</f>
        <v>597.125476058833</v>
      </c>
      <c r="Y39" s="340" t="n">
        <f aca="false">100*LN(H39)</f>
        <v>603.293128009122</v>
      </c>
      <c r="Z39" s="340" t="n">
        <f aca="false">100*LN(I39)</f>
        <v>596.460493513944</v>
      </c>
      <c r="AA39" s="340" t="n">
        <f aca="false">100*LN(J39)</f>
        <v>606.112229853111</v>
      </c>
      <c r="AB39" s="340" t="n">
        <f aca="false">100*LN(K39)</f>
        <v>601.263696312527</v>
      </c>
      <c r="AC39" s="340" t="n">
        <f aca="false">100*LN(L39)</f>
        <v>589.472114890259</v>
      </c>
      <c r="AD39" s="340" t="n">
        <f aca="false">100*LN(M39)</f>
        <v>603.523559855512</v>
      </c>
      <c r="AE39" s="341" t="n">
        <f aca="false">100*LN(N39)</f>
        <v>597.017378634311</v>
      </c>
      <c r="AF39" s="331"/>
      <c r="AG39" s="329" t="n">
        <f aca="false">AVERAGE(V39:AE39)</f>
        <v>598.626826400065</v>
      </c>
      <c r="AI39" s="330" t="n">
        <f aca="false">COUNT(V39:AE39)*(AG39-$AG$56)^2</f>
        <v>21.1729800384268</v>
      </c>
      <c r="AJ39" s="318" t="n">
        <f aca="false">COUNT(V39:AE39)</f>
        <v>10</v>
      </c>
    </row>
    <row r="40" customFormat="false" ht="12" hidden="false" customHeight="false" outlineLevel="0" collapsed="false">
      <c r="C40" s="335" t="n">
        <f aca="true">EXP(LN($D$27)+LN($D$29)*NORMSINV(RAND()))</f>
        <v>518.696988698302</v>
      </c>
      <c r="D40" s="336" t="s">
        <v>189</v>
      </c>
      <c r="E40" s="337" t="n">
        <f aca="true">EXP(LN($C40)+LN(1+E$30/100)*NORMSINV(RAND()))</f>
        <v>475.055860311019</v>
      </c>
      <c r="F40" s="337" t="n">
        <f aca="true">EXP(LN($C40)+LN(1+F$30/100)*NORMSINV(RAND()))</f>
        <v>502.352521780685</v>
      </c>
      <c r="G40" s="337" t="n">
        <f aca="true">EXP(LN($C40)+LN(1+G$30/100)*NORMSINV(RAND()))</f>
        <v>491.552752278936</v>
      </c>
      <c r="H40" s="337" t="n">
        <f aca="true">EXP(LN($C40)+LN(1+H$30/100)*NORMSINV(RAND()))</f>
        <v>523.194082961927</v>
      </c>
      <c r="I40" s="337" t="n">
        <f aca="true">EXP(LN($C40)+LN(1+I$30/100)*NORMSINV(RAND()))</f>
        <v>524.419677813393</v>
      </c>
      <c r="J40" s="337" t="n">
        <f aca="true">EXP(LN($C40)+LN(1+J$30/100)*NORMSINV(RAND()))</f>
        <v>503.384914986375</v>
      </c>
      <c r="K40" s="337" t="n">
        <f aca="true">EXP(LN($C40)+LN(1+K$30/100)*NORMSINV(RAND()))</f>
        <v>568.708573318734</v>
      </c>
      <c r="L40" s="337" t="n">
        <f aca="true">EXP(LN($C40)+LN(1+L$30/100)*NORMSINV(RAND()))</f>
        <v>561.546965429776</v>
      </c>
      <c r="M40" s="337" t="n">
        <f aca="true">EXP(LN($C40)+LN(1+M$30/100)*NORMSINV(RAND()))</f>
        <v>548.443302624542</v>
      </c>
      <c r="N40" s="338" t="n">
        <f aca="true">EXP(LN($C40)+LN(1+N$30/100)*NORMSINV(RAND()))</f>
        <v>503.580978880532</v>
      </c>
      <c r="O40" s="328"/>
      <c r="P40" s="329" t="n">
        <f aca="false">AVERAGE(E40:N40)</f>
        <v>520.223963038592</v>
      </c>
      <c r="R40" s="330" t="n">
        <f aca="false">COUNT(E40:N40)*(P40-$P$56)^2</f>
        <v>137323.065046718</v>
      </c>
      <c r="S40" s="318" t="n">
        <f aca="false">COUNT(E40:N40)</f>
        <v>10</v>
      </c>
      <c r="U40" s="331"/>
      <c r="V40" s="339" t="n">
        <f aca="false">100*LN(E40)</f>
        <v>616.3432397775</v>
      </c>
      <c r="W40" s="340" t="n">
        <f aca="false">100*LN(F40)</f>
        <v>621.930210786325</v>
      </c>
      <c r="X40" s="340" t="n">
        <f aca="false">100*LN(G40)</f>
        <v>619.756926298134</v>
      </c>
      <c r="Y40" s="340" t="n">
        <f aca="false">100*LN(H40)</f>
        <v>625.99524907555</v>
      </c>
      <c r="Z40" s="340" t="n">
        <f aca="false">100*LN(I40)</f>
        <v>626.229227561991</v>
      </c>
      <c r="AA40" s="340" t="n">
        <f aca="false">100*LN(J40)</f>
        <v>622.135511599551</v>
      </c>
      <c r="AB40" s="340" t="n">
        <f aca="false">100*LN(K40)</f>
        <v>634.336812949143</v>
      </c>
      <c r="AC40" s="340" t="n">
        <f aca="false">100*LN(L40)</f>
        <v>633.069541347632</v>
      </c>
      <c r="AD40" s="340" t="n">
        <f aca="false">100*LN(M40)</f>
        <v>630.708390632238</v>
      </c>
      <c r="AE40" s="341" t="n">
        <f aca="false">100*LN(N40)</f>
        <v>622.174453116405</v>
      </c>
      <c r="AF40" s="331"/>
      <c r="AG40" s="329" t="n">
        <f aca="false">AVERAGE(V40:AE40)</f>
        <v>625.267956314447</v>
      </c>
      <c r="AI40" s="330" t="n">
        <f aca="false">COUNT(V40:AE40)*(AG40-$AG$56)^2</f>
        <v>7893.97787723901</v>
      </c>
      <c r="AJ40" s="318" t="n">
        <f aca="false">COUNT(V40:AE40)</f>
        <v>10</v>
      </c>
    </row>
    <row r="41" customFormat="false" ht="12" hidden="false" customHeight="false" outlineLevel="0" collapsed="false">
      <c r="C41" s="335" t="n">
        <f aca="true">EXP(LN($D$27)+LN($D$29)*NORMSINV(RAND()))</f>
        <v>380.92035951807</v>
      </c>
      <c r="D41" s="336" t="s">
        <v>190</v>
      </c>
      <c r="E41" s="337" t="n">
        <f aca="true">EXP(LN($C41)+LN(1+E$30/100)*NORMSINV(RAND()))</f>
        <v>425.162306656302</v>
      </c>
      <c r="F41" s="337" t="n">
        <f aca="true">EXP(LN($C41)+LN(1+F$30/100)*NORMSINV(RAND()))</f>
        <v>388.778553581005</v>
      </c>
      <c r="G41" s="337" t="n">
        <f aca="true">EXP(LN($C41)+LN(1+G$30/100)*NORMSINV(RAND()))</f>
        <v>436.002407210542</v>
      </c>
      <c r="H41" s="337" t="n">
        <f aca="true">EXP(LN($C41)+LN(1+H$30/100)*NORMSINV(RAND()))</f>
        <v>309.539048494572</v>
      </c>
      <c r="I41" s="337" t="n">
        <f aca="true">EXP(LN($C41)+LN(1+I$30/100)*NORMSINV(RAND()))</f>
        <v>366.087365352072</v>
      </c>
      <c r="J41" s="337" t="n">
        <f aca="true">EXP(LN($C41)+LN(1+J$30/100)*NORMSINV(RAND()))</f>
        <v>378.790346682373</v>
      </c>
      <c r="K41" s="337" t="n">
        <f aca="true">EXP(LN($C41)+LN(1+K$30/100)*NORMSINV(RAND()))</f>
        <v>373.453895851295</v>
      </c>
      <c r="L41" s="337" t="n">
        <f aca="true">EXP(LN($C41)+LN(1+L$30/100)*NORMSINV(RAND()))</f>
        <v>422.207643804452</v>
      </c>
      <c r="M41" s="337" t="n">
        <f aca="true">EXP(LN($C41)+LN(1+M$30/100)*NORMSINV(RAND()))</f>
        <v>343.243750896079</v>
      </c>
      <c r="N41" s="338" t="n">
        <f aca="true">EXP(LN($C41)+LN(1+N$30/100)*NORMSINV(RAND()))</f>
        <v>443.132867171295</v>
      </c>
      <c r="O41" s="328"/>
      <c r="P41" s="329" t="n">
        <f aca="false">AVERAGE(E41:N41)</f>
        <v>388.639818569999</v>
      </c>
      <c r="R41" s="330" t="n">
        <f aca="false">COUNT(E41:N41)*(P41-$P$56)^2</f>
        <v>2073.37538824844</v>
      </c>
      <c r="S41" s="318" t="n">
        <f aca="false">COUNT(E41:N41)</f>
        <v>10</v>
      </c>
      <c r="U41" s="331"/>
      <c r="V41" s="339" t="n">
        <f aca="false">100*LN(E41)</f>
        <v>605.247099403476</v>
      </c>
      <c r="W41" s="340" t="n">
        <f aca="false">100*LN(F41)</f>
        <v>596.30099105222</v>
      </c>
      <c r="X41" s="340" t="n">
        <f aca="false">100*LN(G41)</f>
        <v>607.764776445889</v>
      </c>
      <c r="Y41" s="340" t="n">
        <f aca="false">100*LN(H41)</f>
        <v>573.508425054622</v>
      </c>
      <c r="Z41" s="340" t="n">
        <f aca="false">100*LN(I41)</f>
        <v>590.287200806404</v>
      </c>
      <c r="AA41" s="340" t="n">
        <f aca="false">100*LN(J41)</f>
        <v>593.698287704415</v>
      </c>
      <c r="AB41" s="340" t="n">
        <f aca="false">100*LN(K41)</f>
        <v>592.279455880461</v>
      </c>
      <c r="AC41" s="340" t="n">
        <f aca="false">100*LN(L41)</f>
        <v>604.54972399506</v>
      </c>
      <c r="AD41" s="340" t="n">
        <f aca="false">100*LN(M41)</f>
        <v>583.844083878994</v>
      </c>
      <c r="AE41" s="341" t="n">
        <f aca="false">100*LN(N41)</f>
        <v>609.386965097093</v>
      </c>
      <c r="AF41" s="331"/>
      <c r="AG41" s="329" t="n">
        <f aca="false">AVERAGE(V41:AE41)</f>
        <v>595.686700931864</v>
      </c>
      <c r="AI41" s="330" t="n">
        <f aca="false">COUNT(V41:AE41)*(AG41-$AG$56)^2</f>
        <v>22.0531901775382</v>
      </c>
      <c r="AJ41" s="318" t="n">
        <f aca="false">COUNT(V41:AE41)</f>
        <v>10</v>
      </c>
    </row>
    <row r="42" customFormat="false" ht="12" hidden="false" customHeight="false" outlineLevel="0" collapsed="false">
      <c r="C42" s="335" t="n">
        <f aca="true">EXP(LN($D$27)+LN($D$29)*NORMSINV(RAND()))</f>
        <v>331.30470363225</v>
      </c>
      <c r="D42" s="336" t="s">
        <v>191</v>
      </c>
      <c r="E42" s="337" t="n">
        <f aca="true">EXP(LN($C42)+LN(1+E$30/100)*NORMSINV(RAND()))</f>
        <v>328.988865440247</v>
      </c>
      <c r="F42" s="337" t="n">
        <f aca="true">EXP(LN($C42)+LN(1+F$30/100)*NORMSINV(RAND()))</f>
        <v>288.435093573009</v>
      </c>
      <c r="G42" s="337" t="n">
        <f aca="true">EXP(LN($C42)+LN(1+G$30/100)*NORMSINV(RAND()))</f>
        <v>345.392298888677</v>
      </c>
      <c r="H42" s="337" t="n">
        <f aca="true">EXP(LN($C42)+LN(1+H$30/100)*NORMSINV(RAND()))</f>
        <v>282.28890224033</v>
      </c>
      <c r="I42" s="337" t="n">
        <f aca="true">EXP(LN($C42)+LN(1+I$30/100)*NORMSINV(RAND()))</f>
        <v>389.900909839405</v>
      </c>
      <c r="J42" s="337" t="n">
        <f aca="true">EXP(LN($C42)+LN(1+J$30/100)*NORMSINV(RAND()))</f>
        <v>323.425497506422</v>
      </c>
      <c r="K42" s="337" t="n">
        <f aca="true">EXP(LN($C42)+LN(1+K$30/100)*NORMSINV(RAND()))</f>
        <v>291.56758236747</v>
      </c>
      <c r="L42" s="337" t="n">
        <f aca="true">EXP(LN($C42)+LN(1+L$30/100)*NORMSINV(RAND()))</f>
        <v>318.002236838583</v>
      </c>
      <c r="M42" s="337" t="n">
        <f aca="true">EXP(LN($C42)+LN(1+M$30/100)*NORMSINV(RAND()))</f>
        <v>361.495218383516</v>
      </c>
      <c r="N42" s="338" t="n">
        <f aca="true">EXP(LN($C42)+LN(1+N$30/100)*NORMSINV(RAND()))</f>
        <v>309.479807485291</v>
      </c>
      <c r="O42" s="328"/>
      <c r="P42" s="329" t="n">
        <f aca="false">AVERAGE(E42:N42)</f>
        <v>323.897641256295</v>
      </c>
      <c r="R42" s="330" t="n">
        <f aca="false">COUNT(E42:N42)*(P42-$P$56)^2</f>
        <v>62633.607809476</v>
      </c>
      <c r="S42" s="318" t="n">
        <f aca="false">COUNT(E42:N42)</f>
        <v>10</v>
      </c>
      <c r="U42" s="331"/>
      <c r="V42" s="339" t="n">
        <f aca="false">100*LN(E42)</f>
        <v>579.6023906546</v>
      </c>
      <c r="W42" s="340" t="n">
        <f aca="false">100*LN(F42)</f>
        <v>566.447008168689</v>
      </c>
      <c r="X42" s="340" t="n">
        <f aca="false">100*LN(G42)</f>
        <v>584.468086925289</v>
      </c>
      <c r="Y42" s="340" t="n">
        <f aca="false">100*LN(H42)</f>
        <v>564.293102255022</v>
      </c>
      <c r="Z42" s="340" t="n">
        <f aca="false">100*LN(I42)</f>
        <v>596.589262950572</v>
      </c>
      <c r="AA42" s="340" t="n">
        <f aca="false">100*LN(J42)</f>
        <v>577.896878604634</v>
      </c>
      <c r="AB42" s="340" t="n">
        <f aca="false">100*LN(K42)</f>
        <v>567.527182237517</v>
      </c>
      <c r="AC42" s="340" t="n">
        <f aca="false">100*LN(L42)</f>
        <v>576.205841683903</v>
      </c>
      <c r="AD42" s="340" t="n">
        <f aca="false">100*LN(M42)</f>
        <v>589.024881435647</v>
      </c>
      <c r="AE42" s="341" t="n">
        <f aca="false">100*LN(N42)</f>
        <v>573.489284762242</v>
      </c>
      <c r="AF42" s="331"/>
      <c r="AG42" s="329" t="n">
        <f aca="false">AVERAGE(V42:AE42)</f>
        <v>577.554391967811</v>
      </c>
      <c r="AI42" s="330" t="n">
        <f aca="false">COUNT(V42:AE42)*(AG42-$AG$56)^2</f>
        <v>3848.40052982428</v>
      </c>
      <c r="AJ42" s="318" t="n">
        <f aca="false">COUNT(V42:AE42)</f>
        <v>10</v>
      </c>
    </row>
    <row r="43" customFormat="false" ht="12" hidden="false" customHeight="false" outlineLevel="0" collapsed="false">
      <c r="C43" s="335" t="n">
        <f aca="true">EXP(LN($D$27)+LN($D$29)*NORMSINV(RAND()))</f>
        <v>528.608462169724</v>
      </c>
      <c r="D43" s="336" t="s">
        <v>192</v>
      </c>
      <c r="E43" s="337" t="n">
        <f aca="true">EXP(LN($C43)+LN(1+E$30/100)*NORMSINV(RAND()))</f>
        <v>545.92645466809</v>
      </c>
      <c r="F43" s="337" t="n">
        <f aca="true">EXP(LN($C43)+LN(1+F$30/100)*NORMSINV(RAND()))</f>
        <v>426.236813939184</v>
      </c>
      <c r="G43" s="337" t="n">
        <f aca="true">EXP(LN($C43)+LN(1+G$30/100)*NORMSINV(RAND()))</f>
        <v>491.404414805694</v>
      </c>
      <c r="H43" s="337" t="n">
        <f aca="true">EXP(LN($C43)+LN(1+H$30/100)*NORMSINV(RAND()))</f>
        <v>520.413473279867</v>
      </c>
      <c r="I43" s="337" t="n">
        <f aca="true">EXP(LN($C43)+LN(1+I$30/100)*NORMSINV(RAND()))</f>
        <v>552.941264433993</v>
      </c>
      <c r="J43" s="337" t="n">
        <f aca="true">EXP(LN($C43)+LN(1+J$30/100)*NORMSINV(RAND()))</f>
        <v>479.483474184372</v>
      </c>
      <c r="K43" s="337" t="n">
        <f aca="true">EXP(LN($C43)+LN(1+K$30/100)*NORMSINV(RAND()))</f>
        <v>499.887837062486</v>
      </c>
      <c r="L43" s="337" t="n">
        <f aca="true">EXP(LN($C43)+LN(1+L$30/100)*NORMSINV(RAND()))</f>
        <v>513.752482902947</v>
      </c>
      <c r="M43" s="337" t="n">
        <f aca="true">EXP(LN($C43)+LN(1+M$30/100)*NORMSINV(RAND()))</f>
        <v>434.124564900319</v>
      </c>
      <c r="N43" s="338" t="n">
        <f aca="true">EXP(LN($C43)+LN(1+N$30/100)*NORMSINV(RAND()))</f>
        <v>570.955663476743</v>
      </c>
      <c r="O43" s="328"/>
      <c r="P43" s="329" t="n">
        <f aca="false">AVERAGE(E43:N43)</f>
        <v>503.512644365369</v>
      </c>
      <c r="R43" s="330" t="n">
        <f aca="false">COUNT(E43:N43)*(P43-$P$56)^2</f>
        <v>100949.454460578</v>
      </c>
      <c r="S43" s="318" t="n">
        <f aca="false">COUNT(E43:N43)</f>
        <v>10</v>
      </c>
      <c r="U43" s="331"/>
      <c r="V43" s="339" t="n">
        <f aca="false">100*LN(E43)</f>
        <v>630.248426826217</v>
      </c>
      <c r="W43" s="340" t="n">
        <f aca="false">100*LN(F43)</f>
        <v>605.499509307919</v>
      </c>
      <c r="X43" s="340" t="n">
        <f aca="false">100*LN(G43)</f>
        <v>619.726744418529</v>
      </c>
      <c r="Y43" s="340" t="n">
        <f aca="false">100*LN(H43)</f>
        <v>625.462363654123</v>
      </c>
      <c r="Z43" s="340" t="n">
        <f aca="false">100*LN(I43)</f>
        <v>631.525178328462</v>
      </c>
      <c r="AA43" s="340" t="n">
        <f aca="false">100*LN(J43)</f>
        <v>617.27094290463</v>
      </c>
      <c r="AB43" s="340" t="n">
        <f aca="false">100*LN(K43)</f>
        <v>621.438374738235</v>
      </c>
      <c r="AC43" s="340" t="n">
        <f aca="false">100*LN(L43)</f>
        <v>624.174159869988</v>
      </c>
      <c r="AD43" s="340" t="n">
        <f aca="false">100*LN(M43)</f>
        <v>607.333150881857</v>
      </c>
      <c r="AE43" s="341" t="n">
        <f aca="false">100*LN(N43)</f>
        <v>634.731155949025</v>
      </c>
      <c r="AF43" s="331"/>
      <c r="AG43" s="329" t="n">
        <f aca="false">AVERAGE(V43:AE43)</f>
        <v>621.741000687899</v>
      </c>
      <c r="AI43" s="330" t="n">
        <f aca="false">COUNT(V43:AE43)*(AG43-$AG$56)^2</f>
        <v>6036.48934997344</v>
      </c>
      <c r="AJ43" s="318" t="n">
        <f aca="false">COUNT(V43:AE43)</f>
        <v>10</v>
      </c>
    </row>
    <row r="44" customFormat="false" ht="12" hidden="false" customHeight="false" outlineLevel="0" collapsed="false">
      <c r="C44" s="335" t="n">
        <f aca="true">EXP(LN($D$27)+LN($D$29)*NORMSINV(RAND()))</f>
        <v>404.69313199705</v>
      </c>
      <c r="D44" s="336" t="s">
        <v>193</v>
      </c>
      <c r="E44" s="337" t="n">
        <f aca="true">EXP(LN($C44)+LN(1+E$30/100)*NORMSINV(RAND()))</f>
        <v>406.891474308844</v>
      </c>
      <c r="F44" s="337" t="n">
        <f aca="true">EXP(LN($C44)+LN(1+F$30/100)*NORMSINV(RAND()))</f>
        <v>393.812791894166</v>
      </c>
      <c r="G44" s="337" t="n">
        <f aca="true">EXP(LN($C44)+LN(1+G$30/100)*NORMSINV(RAND()))</f>
        <v>484.350658040406</v>
      </c>
      <c r="H44" s="337" t="n">
        <f aca="true">EXP(LN($C44)+LN(1+H$30/100)*NORMSINV(RAND()))</f>
        <v>422.256697547934</v>
      </c>
      <c r="I44" s="337" t="n">
        <f aca="true">EXP(LN($C44)+LN(1+I$30/100)*NORMSINV(RAND()))</f>
        <v>452.267125147971</v>
      </c>
      <c r="J44" s="337" t="n">
        <f aca="true">EXP(LN($C44)+LN(1+J$30/100)*NORMSINV(RAND()))</f>
        <v>432.253403784342</v>
      </c>
      <c r="K44" s="337" t="n">
        <f aca="true">EXP(LN($C44)+LN(1+K$30/100)*NORMSINV(RAND()))</f>
        <v>440.151066206118</v>
      </c>
      <c r="L44" s="337" t="n">
        <f aca="true">EXP(LN($C44)+LN(1+L$30/100)*NORMSINV(RAND()))</f>
        <v>377.307882170134</v>
      </c>
      <c r="M44" s="337" t="n">
        <f aca="true">EXP(LN($C44)+LN(1+M$30/100)*NORMSINV(RAND()))</f>
        <v>401.189909812584</v>
      </c>
      <c r="N44" s="338" t="n">
        <f aca="true">EXP(LN($C44)+LN(1+N$30/100)*NORMSINV(RAND()))</f>
        <v>379.996308503407</v>
      </c>
      <c r="O44" s="328"/>
      <c r="P44" s="329" t="n">
        <f aca="false">AVERAGE(E44:N44)</f>
        <v>419.047731741591</v>
      </c>
      <c r="R44" s="330" t="n">
        <f aca="false">COUNT(E44:N44)*(P44-$P$56)^2</f>
        <v>2562.78254597989</v>
      </c>
      <c r="S44" s="318" t="n">
        <f aca="false">COUNT(E44:N44)</f>
        <v>10</v>
      </c>
      <c r="U44" s="331"/>
      <c r="V44" s="339" t="n">
        <f aca="false">100*LN(E44)</f>
        <v>600.854650199591</v>
      </c>
      <c r="W44" s="340" t="n">
        <f aca="false">100*LN(F44)</f>
        <v>597.587564890286</v>
      </c>
      <c r="X44" s="340" t="n">
        <f aca="false">100*LN(G44)</f>
        <v>618.280914447663</v>
      </c>
      <c r="Y44" s="340" t="n">
        <f aca="false">100*LN(H44)</f>
        <v>604.561341713212</v>
      </c>
      <c r="Z44" s="340" t="n">
        <f aca="false">100*LN(I44)</f>
        <v>611.427299011011</v>
      </c>
      <c r="AA44" s="340" t="n">
        <f aca="false">100*LN(J44)</f>
        <v>606.901199910577</v>
      </c>
      <c r="AB44" s="340" t="n">
        <f aca="false">100*LN(K44)</f>
        <v>608.71180002739</v>
      </c>
      <c r="AC44" s="340" t="n">
        <f aca="false">100*LN(L44)</f>
        <v>593.306151774101</v>
      </c>
      <c r="AD44" s="340" t="n">
        <f aca="false">100*LN(M44)</f>
        <v>599.443490575303</v>
      </c>
      <c r="AE44" s="341" t="n">
        <f aca="false">100*LN(N44)</f>
        <v>594.016153820853</v>
      </c>
      <c r="AF44" s="331"/>
      <c r="AG44" s="329" t="n">
        <f aca="false">AVERAGE(V44:AE44)</f>
        <v>603.509056636999</v>
      </c>
      <c r="AI44" s="330" t="n">
        <f aca="false">COUNT(V44:AE44)*(AG44-$AG$56)^2</f>
        <v>401.61676110439</v>
      </c>
      <c r="AJ44" s="318" t="n">
        <f aca="false">COUNT(V44:AE44)</f>
        <v>10</v>
      </c>
    </row>
    <row r="45" customFormat="false" ht="12" hidden="false" customHeight="false" outlineLevel="0" collapsed="false">
      <c r="C45" s="335" t="n">
        <f aca="true">EXP(LN($D$27)+LN($D$29)*NORMSINV(RAND()))</f>
        <v>479.21150898182</v>
      </c>
      <c r="D45" s="336" t="s">
        <v>194</v>
      </c>
      <c r="E45" s="337" t="n">
        <f aca="true">EXP(LN($C45)+LN(1+E$30/100)*NORMSINV(RAND()))</f>
        <v>536.592505158869</v>
      </c>
      <c r="F45" s="337" t="n">
        <f aca="true">EXP(LN($C45)+LN(1+F$30/100)*NORMSINV(RAND()))</f>
        <v>501.513240243698</v>
      </c>
      <c r="G45" s="337" t="n">
        <f aca="true">EXP(LN($C45)+LN(1+G$30/100)*NORMSINV(RAND()))</f>
        <v>522.828154588193</v>
      </c>
      <c r="H45" s="337" t="n">
        <f aca="true">EXP(LN($C45)+LN(1+H$30/100)*NORMSINV(RAND()))</f>
        <v>464.492408661402</v>
      </c>
      <c r="I45" s="337" t="n">
        <f aca="true">EXP(LN($C45)+LN(1+I$30/100)*NORMSINV(RAND()))</f>
        <v>481.722146865443</v>
      </c>
      <c r="J45" s="337" t="n">
        <f aca="true">EXP(LN($C45)+LN(1+J$30/100)*NORMSINV(RAND()))</f>
        <v>461.220066478585</v>
      </c>
      <c r="K45" s="337" t="n">
        <f aca="true">EXP(LN($C45)+LN(1+K$30/100)*NORMSINV(RAND()))</f>
        <v>423.389090581681</v>
      </c>
      <c r="L45" s="337" t="n">
        <f aca="true">EXP(LN($C45)+LN(1+L$30/100)*NORMSINV(RAND()))</f>
        <v>436.408506599405</v>
      </c>
      <c r="M45" s="337" t="n">
        <f aca="true">EXP(LN($C45)+LN(1+M$30/100)*NORMSINV(RAND()))</f>
        <v>462.773359701558</v>
      </c>
      <c r="N45" s="338" t="n">
        <f aca="true">EXP(LN($C45)+LN(1+N$30/100)*NORMSINV(RAND()))</f>
        <v>535.715747924147</v>
      </c>
      <c r="O45" s="328"/>
      <c r="P45" s="329" t="n">
        <f aca="false">AVERAGE(E45:N45)</f>
        <v>482.665522680298</v>
      </c>
      <c r="R45" s="330" t="n">
        <f aca="false">COUNT(E45:N45)*(P45-$P$56)^2</f>
        <v>63403.7695951101</v>
      </c>
      <c r="S45" s="318" t="n">
        <f aca="false">COUNT(E45:N45)</f>
        <v>10</v>
      </c>
      <c r="U45" s="331"/>
      <c r="V45" s="339" t="n">
        <f aca="false">100*LN(E45)</f>
        <v>628.523897061644</v>
      </c>
      <c r="W45" s="340" t="n">
        <f aca="false">100*LN(F45)</f>
        <v>621.763000833703</v>
      </c>
      <c r="X45" s="340" t="n">
        <f aca="false">100*LN(G45)</f>
        <v>625.925283375869</v>
      </c>
      <c r="Y45" s="340" t="n">
        <f aca="false">100*LN(H45)</f>
        <v>614.094521508784</v>
      </c>
      <c r="Z45" s="340" t="n">
        <f aca="false">100*LN(I45)</f>
        <v>617.736748904897</v>
      </c>
      <c r="AA45" s="340" t="n">
        <f aca="false">100*LN(J45)</f>
        <v>613.387529672547</v>
      </c>
      <c r="AB45" s="340" t="n">
        <f aca="false">100*LN(K45)</f>
        <v>604.829159214699</v>
      </c>
      <c r="AC45" s="340" t="n">
        <f aca="false">100*LN(L45)</f>
        <v>607.857874643485</v>
      </c>
      <c r="AD45" s="340" t="n">
        <f aca="false">100*LN(M45)</f>
        <v>613.723743035577</v>
      </c>
      <c r="AE45" s="341" t="n">
        <f aca="false">100*LN(N45)</f>
        <v>628.360369936383</v>
      </c>
      <c r="AF45" s="331"/>
      <c r="AG45" s="329" t="n">
        <f aca="false">AVERAGE(V45:AE45)</f>
        <v>617.620212818759</v>
      </c>
      <c r="AI45" s="330" t="n">
        <f aca="false">COUNT(V45:AE45)*(AG45-$AG$56)^2</f>
        <v>4181.40343774906</v>
      </c>
      <c r="AJ45" s="318" t="n">
        <f aca="false">COUNT(V45:AE45)</f>
        <v>10</v>
      </c>
    </row>
    <row r="46" customFormat="false" ht="12" hidden="false" customHeight="false" outlineLevel="0" collapsed="false">
      <c r="C46" s="335" t="n">
        <f aca="true">EXP(LN($D$27)+LN($D$29)*NORMSINV(RAND()))</f>
        <v>272.238847875024</v>
      </c>
      <c r="D46" s="336" t="s">
        <v>195</v>
      </c>
      <c r="E46" s="337" t="n">
        <f aca="true">EXP(LN($C46)+LN(1+E$30/100)*NORMSINV(RAND()))</f>
        <v>259.457813963671</v>
      </c>
      <c r="F46" s="337" t="n">
        <f aca="true">EXP(LN($C46)+LN(1+F$30/100)*NORMSINV(RAND()))</f>
        <v>261.773706002504</v>
      </c>
      <c r="G46" s="337" t="n">
        <f aca="true">EXP(LN($C46)+LN(1+G$30/100)*NORMSINV(RAND()))</f>
        <v>253.15066167251</v>
      </c>
      <c r="H46" s="337" t="n">
        <f aca="true">EXP(LN($C46)+LN(1+H$30/100)*NORMSINV(RAND()))</f>
        <v>255.60085296927</v>
      </c>
      <c r="I46" s="337" t="n">
        <f aca="true">EXP(LN($C46)+LN(1+I$30/100)*NORMSINV(RAND()))</f>
        <v>287.207601554055</v>
      </c>
      <c r="J46" s="337" t="n">
        <f aca="true">EXP(LN($C46)+LN(1+J$30/100)*NORMSINV(RAND()))</f>
        <v>241.405805005116</v>
      </c>
      <c r="K46" s="337" t="n">
        <f aca="true">EXP(LN($C46)+LN(1+K$30/100)*NORMSINV(RAND()))</f>
        <v>289.105453708318</v>
      </c>
      <c r="L46" s="337" t="n">
        <f aca="true">EXP(LN($C46)+LN(1+L$30/100)*NORMSINV(RAND()))</f>
        <v>315.544709694666</v>
      </c>
      <c r="M46" s="337" t="n">
        <f aca="true">EXP(LN($C46)+LN(1+M$30/100)*NORMSINV(RAND()))</f>
        <v>280.88933230661</v>
      </c>
      <c r="N46" s="338" t="n">
        <f aca="true">EXP(LN($C46)+LN(1+N$30/100)*NORMSINV(RAND()))</f>
        <v>274.460008284185</v>
      </c>
      <c r="O46" s="328"/>
      <c r="P46" s="329" t="n">
        <f aca="false">AVERAGE(E46:N46)</f>
        <v>271.859594516091</v>
      </c>
      <c r="R46" s="330" t="n">
        <f aca="false">COUNT(E46:N46)*(P46-$P$56)^2</f>
        <v>172080.465624846</v>
      </c>
      <c r="S46" s="318" t="n">
        <f aca="false">COUNT(E46:N46)</f>
        <v>10</v>
      </c>
      <c r="U46" s="331"/>
      <c r="V46" s="339" t="n">
        <f aca="false">100*LN(E46)</f>
        <v>555.859412277658</v>
      </c>
      <c r="W46" s="340" t="n">
        <f aca="false">100*LN(F46)</f>
        <v>556.748041299448</v>
      </c>
      <c r="X46" s="340" t="n">
        <f aca="false">100*LN(G46)</f>
        <v>553.398481216921</v>
      </c>
      <c r="Y46" s="340" t="n">
        <f aca="false">100*LN(H46)</f>
        <v>554.361705962328</v>
      </c>
      <c r="Z46" s="340" t="n">
        <f aca="false">100*LN(I46)</f>
        <v>566.02053046304</v>
      </c>
      <c r="AA46" s="340" t="n">
        <f aca="false">100*LN(J46)</f>
        <v>548.647935562002</v>
      </c>
      <c r="AB46" s="340" t="n">
        <f aca="false">100*LN(K46)</f>
        <v>566.679151327992</v>
      </c>
      <c r="AC46" s="340" t="n">
        <f aca="false">100*LN(L46)</f>
        <v>575.430038254243</v>
      </c>
      <c r="AD46" s="340" t="n">
        <f aca="false">100*LN(M46)</f>
        <v>563.79607565525</v>
      </c>
      <c r="AE46" s="341" t="n">
        <f aca="false">100*LN(N46)</f>
        <v>561.480556102507</v>
      </c>
      <c r="AF46" s="331"/>
      <c r="AG46" s="329" t="n">
        <f aca="false">AVERAGE(V46:AE46)</f>
        <v>560.242192812139</v>
      </c>
      <c r="AI46" s="330" t="n">
        <f aca="false">COUNT(V46:AE46)*(AG46-$AG$56)^2</f>
        <v>13637.9090800783</v>
      </c>
      <c r="AJ46" s="318" t="n">
        <f aca="false">COUNT(V46:AE46)</f>
        <v>10</v>
      </c>
    </row>
    <row r="47" customFormat="false" ht="12" hidden="false" customHeight="false" outlineLevel="0" collapsed="false">
      <c r="C47" s="335" t="n">
        <f aca="true">EXP(LN($D$27)+LN($D$29)*NORMSINV(RAND()))</f>
        <v>508.909439094052</v>
      </c>
      <c r="D47" s="336" t="s">
        <v>196</v>
      </c>
      <c r="E47" s="337" t="n">
        <f aca="true">EXP(LN($C47)+LN(1+E$30/100)*NORMSINV(RAND()))</f>
        <v>472.778483640544</v>
      </c>
      <c r="F47" s="337" t="n">
        <f aca="true">EXP(LN($C47)+LN(1+F$30/100)*NORMSINV(RAND()))</f>
        <v>529.184716055942</v>
      </c>
      <c r="G47" s="337" t="n">
        <f aca="true">EXP(LN($C47)+LN(1+G$30/100)*NORMSINV(RAND()))</f>
        <v>543.378257539895</v>
      </c>
      <c r="H47" s="337" t="n">
        <f aca="true">EXP(LN($C47)+LN(1+H$30/100)*NORMSINV(RAND()))</f>
        <v>467.276873647839</v>
      </c>
      <c r="I47" s="337" t="n">
        <f aca="true">EXP(LN($C47)+LN(1+I$30/100)*NORMSINV(RAND()))</f>
        <v>635.443575200943</v>
      </c>
      <c r="J47" s="337" t="n">
        <f aca="true">EXP(LN($C47)+LN(1+J$30/100)*NORMSINV(RAND()))</f>
        <v>511.973200697315</v>
      </c>
      <c r="K47" s="337" t="n">
        <f aca="true">EXP(LN($C47)+LN(1+K$30/100)*NORMSINV(RAND()))</f>
        <v>492.968747852165</v>
      </c>
      <c r="L47" s="337" t="n">
        <f aca="true">EXP(LN($C47)+LN(1+L$30/100)*NORMSINV(RAND()))</f>
        <v>545.01159768986</v>
      </c>
      <c r="M47" s="337" t="n">
        <f aca="true">EXP(LN($C47)+LN(1+M$30/100)*NORMSINV(RAND()))</f>
        <v>445.182437476196</v>
      </c>
      <c r="N47" s="338" t="n">
        <f aca="true">EXP(LN($C47)+LN(1+N$30/100)*NORMSINV(RAND()))</f>
        <v>561.101573515474</v>
      </c>
      <c r="O47" s="328"/>
      <c r="P47" s="329" t="n">
        <f aca="false">AVERAGE(E47:N47)</f>
        <v>520.429946331617</v>
      </c>
      <c r="R47" s="330" t="n">
        <f aca="false">COUNT(E47:N47)*(P47-$P$56)^2</f>
        <v>137806.252070271</v>
      </c>
      <c r="S47" s="318" t="n">
        <f aca="false">COUNT(E47:N47)</f>
        <v>10</v>
      </c>
      <c r="U47" s="331"/>
      <c r="V47" s="339" t="n">
        <f aca="false">100*LN(E47)</f>
        <v>615.862695668187</v>
      </c>
      <c r="W47" s="340" t="n">
        <f aca="false">100*LN(F47)</f>
        <v>627.133755059913</v>
      </c>
      <c r="X47" s="340" t="n">
        <f aca="false">100*LN(G47)</f>
        <v>629.780568430345</v>
      </c>
      <c r="Y47" s="340" t="n">
        <f aca="false">100*LN(H47)</f>
        <v>614.692195917689</v>
      </c>
      <c r="Z47" s="340" t="n">
        <f aca="false">100*LN(I47)</f>
        <v>645.432329864819</v>
      </c>
      <c r="AA47" s="340" t="n">
        <f aca="false">100*LN(J47)</f>
        <v>623.827228128154</v>
      </c>
      <c r="AB47" s="340" t="n">
        <f aca="false">100*LN(K47)</f>
        <v>620.044578025275</v>
      </c>
      <c r="AC47" s="340" t="n">
        <f aca="false">100*LN(L47)</f>
        <v>630.080707460171</v>
      </c>
      <c r="AD47" s="340" t="n">
        <f aca="false">100*LN(M47)</f>
        <v>609.848417000736</v>
      </c>
      <c r="AE47" s="341" t="n">
        <f aca="false">100*LN(N47)</f>
        <v>632.990194709353</v>
      </c>
      <c r="AF47" s="331"/>
      <c r="AG47" s="329" t="n">
        <f aca="false">AVERAGE(V47:AE47)</f>
        <v>624.969267026464</v>
      </c>
      <c r="AI47" s="330" t="n">
        <f aca="false">COUNT(V47:AE47)*(AG47-$AG$56)^2</f>
        <v>7727.02920894543</v>
      </c>
      <c r="AJ47" s="318" t="n">
        <f aca="false">COUNT(V47:AE47)</f>
        <v>10</v>
      </c>
    </row>
    <row r="48" customFormat="false" ht="12" hidden="false" customHeight="false" outlineLevel="0" collapsed="false">
      <c r="C48" s="335" t="n">
        <f aca="true">EXP(LN($D$27)+LN($D$29)*NORMSINV(RAND()))</f>
        <v>547.242673954806</v>
      </c>
      <c r="D48" s="336" t="s">
        <v>197</v>
      </c>
      <c r="E48" s="337" t="n">
        <f aca="true">EXP(LN($C48)+LN(1+E$30/100)*NORMSINV(RAND()))</f>
        <v>545.438618350158</v>
      </c>
      <c r="F48" s="337" t="n">
        <f aca="true">EXP(LN($C48)+LN(1+F$30/100)*NORMSINV(RAND()))</f>
        <v>641.648789642303</v>
      </c>
      <c r="G48" s="337" t="n">
        <f aca="true">EXP(LN($C48)+LN(1+G$30/100)*NORMSINV(RAND()))</f>
        <v>598.701338396109</v>
      </c>
      <c r="H48" s="337" t="n">
        <f aca="true">EXP(LN($C48)+LN(1+H$30/100)*NORMSINV(RAND()))</f>
        <v>595.35104477263</v>
      </c>
      <c r="I48" s="337" t="n">
        <f aca="true">EXP(LN($C48)+LN(1+I$30/100)*NORMSINV(RAND()))</f>
        <v>485.978389163396</v>
      </c>
      <c r="J48" s="337" t="n">
        <f aca="true">EXP(LN($C48)+LN(1+J$30/100)*NORMSINV(RAND()))</f>
        <v>493.149296166698</v>
      </c>
      <c r="K48" s="337" t="n">
        <f aca="true">EXP(LN($C48)+LN(1+K$30/100)*NORMSINV(RAND()))</f>
        <v>555.022746250311</v>
      </c>
      <c r="L48" s="337" t="n">
        <f aca="true">EXP(LN($C48)+LN(1+L$30/100)*NORMSINV(RAND()))</f>
        <v>598.103522445792</v>
      </c>
      <c r="M48" s="337" t="n">
        <f aca="true">EXP(LN($C48)+LN(1+M$30/100)*NORMSINV(RAND()))</f>
        <v>489.145667829668</v>
      </c>
      <c r="N48" s="338" t="n">
        <f aca="true">EXP(LN($C48)+LN(1+N$30/100)*NORMSINV(RAND()))</f>
        <v>573.905098418966</v>
      </c>
      <c r="O48" s="328"/>
      <c r="P48" s="329" t="n">
        <f aca="false">AVERAGE(E48:N48)</f>
        <v>557.644451143603</v>
      </c>
      <c r="R48" s="330" t="n">
        <f aca="false">COUNT(E48:N48)*(P48-$P$56)^2</f>
        <v>239028.335732563</v>
      </c>
      <c r="S48" s="318" t="n">
        <f aca="false">COUNT(E48:N48)</f>
        <v>10</v>
      </c>
      <c r="U48" s="331"/>
      <c r="V48" s="339" t="n">
        <f aca="false">100*LN(E48)</f>
        <v>630.159027529413</v>
      </c>
      <c r="W48" s="340" t="n">
        <f aca="false">100*LN(F48)</f>
        <v>646.404109736796</v>
      </c>
      <c r="X48" s="340" t="n">
        <f aca="false">100*LN(G48)</f>
        <v>639.476287343258</v>
      </c>
      <c r="Y48" s="340" t="n">
        <f aca="false">100*LN(H48)</f>
        <v>638.915122278374</v>
      </c>
      <c r="Z48" s="340" t="n">
        <f aca="false">100*LN(I48)</f>
        <v>618.616415616984</v>
      </c>
      <c r="AA48" s="340" t="n">
        <f aca="false">100*LN(J48)</f>
        <v>620.081196017947</v>
      </c>
      <c r="AB48" s="340" t="n">
        <f aca="false">100*LN(K48)</f>
        <v>631.90090971414</v>
      </c>
      <c r="AC48" s="340" t="n">
        <f aca="false">100*LN(L48)</f>
        <v>639.37638534259</v>
      </c>
      <c r="AD48" s="340" t="n">
        <f aca="false">100*LN(M48)</f>
        <v>619.266033433691</v>
      </c>
      <c r="AE48" s="341" t="n">
        <f aca="false">100*LN(N48)</f>
        <v>635.246404888556</v>
      </c>
      <c r="AF48" s="331"/>
      <c r="AG48" s="329" t="n">
        <f aca="false">AVERAGE(V48:AE48)</f>
        <v>631.944189190175</v>
      </c>
      <c r="AI48" s="330" t="n">
        <f aca="false">COUNT(V48:AE48)*(AG48-$AG$56)^2</f>
        <v>12091.2373819636</v>
      </c>
      <c r="AJ48" s="318" t="n">
        <f aca="false">COUNT(V48:AE48)</f>
        <v>10</v>
      </c>
    </row>
    <row r="49" customFormat="false" ht="12" hidden="false" customHeight="false" outlineLevel="0" collapsed="false">
      <c r="C49" s="335" t="n">
        <f aca="true">EXP(LN($D$27)+LN($D$29)*NORMSINV(RAND()))</f>
        <v>278.16099923819</v>
      </c>
      <c r="D49" s="336" t="s">
        <v>198</v>
      </c>
      <c r="E49" s="337" t="n">
        <f aca="true">EXP(LN($C49)+LN(1+E$30/100)*NORMSINV(RAND()))</f>
        <v>250.767300009816</v>
      </c>
      <c r="F49" s="337" t="n">
        <f aca="true">EXP(LN($C49)+LN(1+F$30/100)*NORMSINV(RAND()))</f>
        <v>290.205834389709</v>
      </c>
      <c r="G49" s="337" t="n">
        <f aca="true">EXP(LN($C49)+LN(1+G$30/100)*NORMSINV(RAND()))</f>
        <v>311.750563867259</v>
      </c>
      <c r="H49" s="337" t="n">
        <f aca="true">EXP(LN($C49)+LN(1+H$30/100)*NORMSINV(RAND()))</f>
        <v>303.970790241003</v>
      </c>
      <c r="I49" s="337" t="n">
        <f aca="true">EXP(LN($C49)+LN(1+I$30/100)*NORMSINV(RAND()))</f>
        <v>244.229887315256</v>
      </c>
      <c r="J49" s="337" t="n">
        <f aca="true">EXP(LN($C49)+LN(1+J$30/100)*NORMSINV(RAND()))</f>
        <v>303.719040938076</v>
      </c>
      <c r="K49" s="337" t="n">
        <f aca="true">EXP(LN($C49)+LN(1+K$30/100)*NORMSINV(RAND()))</f>
        <v>272.313443752428</v>
      </c>
      <c r="L49" s="337" t="n">
        <f aca="true">EXP(LN($C49)+LN(1+L$30/100)*NORMSINV(RAND()))</f>
        <v>265.343855890903</v>
      </c>
      <c r="M49" s="337" t="n">
        <f aca="true">EXP(LN($C49)+LN(1+M$30/100)*NORMSINV(RAND()))</f>
        <v>244.311692751757</v>
      </c>
      <c r="N49" s="338" t="n">
        <f aca="true">EXP(LN($C49)+LN(1+N$30/100)*NORMSINV(RAND()))</f>
        <v>291.357135703182</v>
      </c>
      <c r="O49" s="328"/>
      <c r="P49" s="329" t="n">
        <f aca="false">AVERAGE(E49:N49)</f>
        <v>277.796954485939</v>
      </c>
      <c r="R49" s="330" t="n">
        <f aca="false">COUNT(E49:N49)*(P49-$P$56)^2</f>
        <v>156855.79644997</v>
      </c>
      <c r="S49" s="318" t="n">
        <f aca="false">COUNT(E49:N49)</f>
        <v>10</v>
      </c>
      <c r="U49" s="331"/>
      <c r="V49" s="339" t="n">
        <f aca="false">100*LN(E49)</f>
        <v>552.452541752222</v>
      </c>
      <c r="W49" s="340" t="n">
        <f aca="false">100*LN(F49)</f>
        <v>567.059044496787</v>
      </c>
      <c r="X49" s="340" t="n">
        <f aca="false">100*LN(G49)</f>
        <v>574.220339327466</v>
      </c>
      <c r="Y49" s="340" t="n">
        <f aca="false">100*LN(H49)</f>
        <v>571.693161205624</v>
      </c>
      <c r="Z49" s="340" t="n">
        <f aca="false">100*LN(I49)</f>
        <v>549.810994286608</v>
      </c>
      <c r="AA49" s="340" t="n">
        <f aca="false">100*LN(J49)</f>
        <v>571.610306662266</v>
      </c>
      <c r="AB49" s="340" t="n">
        <f aca="false">100*LN(K49)</f>
        <v>560.695376956797</v>
      </c>
      <c r="AC49" s="340" t="n">
        <f aca="false">100*LN(L49)</f>
        <v>558.102655427021</v>
      </c>
      <c r="AD49" s="340" t="n">
        <f aca="false">100*LN(M49)</f>
        <v>549.844483938504</v>
      </c>
      <c r="AE49" s="341" t="n">
        <f aca="false">100*LN(N49)</f>
        <v>567.454978514838</v>
      </c>
      <c r="AF49" s="331"/>
      <c r="AG49" s="329" t="n">
        <f aca="false">AVERAGE(V49:AE49)</f>
        <v>562.294388256813</v>
      </c>
      <c r="AI49" s="330" t="n">
        <f aca="false">COUNT(V49:AE49)*(AG49-$AG$56)^2</f>
        <v>12164.2914754981</v>
      </c>
      <c r="AJ49" s="318" t="n">
        <f aca="false">COUNT(V49:AE49)</f>
        <v>10</v>
      </c>
    </row>
    <row r="50" customFormat="false" ht="12" hidden="false" customHeight="false" outlineLevel="0" collapsed="false">
      <c r="C50" s="335" t="n">
        <f aca="true">EXP(LN($D$27)+LN($D$29)*NORMSINV(RAND()))</f>
        <v>295.769758525106</v>
      </c>
      <c r="D50" s="336" t="s">
        <v>199</v>
      </c>
      <c r="E50" s="337" t="n">
        <f aca="true">EXP(LN($C50)+LN(1+E$30/100)*NORMSINV(RAND()))</f>
        <v>301.148260824036</v>
      </c>
      <c r="F50" s="337" t="n">
        <f aca="true">EXP(LN($C50)+LN(1+F$30/100)*NORMSINV(RAND()))</f>
        <v>363.069846482528</v>
      </c>
      <c r="G50" s="337" t="n">
        <f aca="true">EXP(LN($C50)+LN(1+G$30/100)*NORMSINV(RAND()))</f>
        <v>302.603169366233</v>
      </c>
      <c r="H50" s="337" t="n">
        <f aca="true">EXP(LN($C50)+LN(1+H$30/100)*NORMSINV(RAND()))</f>
        <v>283.004122788949</v>
      </c>
      <c r="I50" s="337" t="n">
        <f aca="true">EXP(LN($C50)+LN(1+I$30/100)*NORMSINV(RAND()))</f>
        <v>276.675400083355</v>
      </c>
      <c r="J50" s="337" t="n">
        <f aca="true">EXP(LN($C50)+LN(1+J$30/100)*NORMSINV(RAND()))</f>
        <v>275.457268454022</v>
      </c>
      <c r="K50" s="337" t="n">
        <f aca="true">EXP(LN($C50)+LN(1+K$30/100)*NORMSINV(RAND()))</f>
        <v>293.556461319855</v>
      </c>
      <c r="L50" s="337" t="n">
        <f aca="true">EXP(LN($C50)+LN(1+L$30/100)*NORMSINV(RAND()))</f>
        <v>320.151738982701</v>
      </c>
      <c r="M50" s="337" t="n">
        <f aca="true">EXP(LN($C50)+LN(1+M$30/100)*NORMSINV(RAND()))</f>
        <v>318.121751333575</v>
      </c>
      <c r="N50" s="338" t="n">
        <f aca="true">EXP(LN($C50)+LN(1+N$30/100)*NORMSINV(RAND()))</f>
        <v>263.886507203196</v>
      </c>
      <c r="O50" s="328"/>
      <c r="P50" s="329" t="n">
        <f aca="false">AVERAGE(E50:N50)</f>
        <v>299.767452683845</v>
      </c>
      <c r="R50" s="330" t="n">
        <f aca="false">COUNT(E50:N50)*(P50-$P$56)^2</f>
        <v>106650.204673376</v>
      </c>
      <c r="S50" s="318" t="n">
        <f aca="false">COUNT(E50:N50)</f>
        <v>10</v>
      </c>
      <c r="U50" s="331"/>
      <c r="V50" s="339" t="n">
        <f aca="false">100*LN(E50)</f>
        <v>570.760270435779</v>
      </c>
      <c r="W50" s="340" t="n">
        <f aca="false">100*LN(F50)</f>
        <v>589.459523030797</v>
      </c>
      <c r="X50" s="340" t="n">
        <f aca="false">100*LN(G50)</f>
        <v>571.242227508074</v>
      </c>
      <c r="Y50" s="340" t="n">
        <f aca="false">100*LN(H50)</f>
        <v>564.546146569595</v>
      </c>
      <c r="Z50" s="340" t="n">
        <f aca="false">100*LN(I50)</f>
        <v>562.284497819066</v>
      </c>
      <c r="AA50" s="340" t="n">
        <f aca="false">100*LN(J50)</f>
        <v>561.843251113283</v>
      </c>
      <c r="AB50" s="340" t="n">
        <f aca="false">100*LN(K50)</f>
        <v>568.206999323664</v>
      </c>
      <c r="AC50" s="340" t="n">
        <f aca="false">100*LN(L50)</f>
        <v>576.879506772486</v>
      </c>
      <c r="AD50" s="340" t="n">
        <f aca="false">100*LN(M50)</f>
        <v>576.243417533461</v>
      </c>
      <c r="AE50" s="341" t="n">
        <f aca="false">100*LN(N50)</f>
        <v>557.551911375654</v>
      </c>
      <c r="AF50" s="331"/>
      <c r="AG50" s="329" t="n">
        <f aca="false">AVERAGE(V50:AE50)</f>
        <v>569.901775148186</v>
      </c>
      <c r="AI50" s="330" t="n">
        <f aca="false">COUNT(V50:AE50)*(AG50-$AG$56)^2</f>
        <v>7436.50578733031</v>
      </c>
      <c r="AJ50" s="318" t="n">
        <f aca="false">COUNT(V50:AE50)</f>
        <v>10</v>
      </c>
    </row>
    <row r="51" customFormat="false" ht="12" hidden="false" customHeight="false" outlineLevel="0" collapsed="false">
      <c r="C51" s="335" t="n">
        <f aca="true">EXP(LN($D$27)+LN($D$29)*NORMSINV(RAND()))</f>
        <v>357.225017117452</v>
      </c>
      <c r="D51" s="336" t="s">
        <v>200</v>
      </c>
      <c r="E51" s="337" t="n">
        <f aca="true">EXP(LN($C51)+LN(1+E$30/100)*NORMSINV(RAND()))</f>
        <v>349.155150816156</v>
      </c>
      <c r="F51" s="337" t="n">
        <f aca="true">EXP(LN($C51)+LN(1+F$30/100)*NORMSINV(RAND()))</f>
        <v>431.579569197652</v>
      </c>
      <c r="G51" s="337" t="n">
        <f aca="true">EXP(LN($C51)+LN(1+G$30/100)*NORMSINV(RAND()))</f>
        <v>300.902317414692</v>
      </c>
      <c r="H51" s="337" t="n">
        <f aca="true">EXP(LN($C51)+LN(1+H$30/100)*NORMSINV(RAND()))</f>
        <v>326.604714083651</v>
      </c>
      <c r="I51" s="337" t="n">
        <f aca="true">EXP(LN($C51)+LN(1+I$30/100)*NORMSINV(RAND()))</f>
        <v>347.831517326892</v>
      </c>
      <c r="J51" s="337" t="n">
        <f aca="true">EXP(LN($C51)+LN(1+J$30/100)*NORMSINV(RAND()))</f>
        <v>395.700844883176</v>
      </c>
      <c r="K51" s="337" t="n">
        <f aca="true">EXP(LN($C51)+LN(1+K$30/100)*NORMSINV(RAND()))</f>
        <v>297.832280144194</v>
      </c>
      <c r="L51" s="337" t="n">
        <f aca="true">EXP(LN($C51)+LN(1+L$30/100)*NORMSINV(RAND()))</f>
        <v>340.633378562404</v>
      </c>
      <c r="M51" s="337" t="n">
        <f aca="true">EXP(LN($C51)+LN(1+M$30/100)*NORMSINV(RAND()))</f>
        <v>362.317228414183</v>
      </c>
      <c r="N51" s="338" t="n">
        <f aca="true">EXP(LN($C51)+LN(1+N$30/100)*NORMSINV(RAND()))</f>
        <v>359.443094843618</v>
      </c>
      <c r="O51" s="328"/>
      <c r="P51" s="329" t="n">
        <f aca="false">AVERAGE(E51:N51)</f>
        <v>351.200009568662</v>
      </c>
      <c r="R51" s="330" t="n">
        <f aca="false">COUNT(E51:N51)*(P51-$P$56)^2</f>
        <v>26872.8493578094</v>
      </c>
      <c r="S51" s="318" t="n">
        <f aca="false">COUNT(E51:N51)</f>
        <v>10</v>
      </c>
      <c r="U51" s="331"/>
      <c r="V51" s="339" t="n">
        <f aca="false">100*LN(E51)</f>
        <v>585.551638162818</v>
      </c>
      <c r="W51" s="340" t="n">
        <f aca="false">100*LN(F51)</f>
        <v>606.745189490869</v>
      </c>
      <c r="X51" s="340" t="n">
        <f aca="false">100*LN(G51)</f>
        <v>570.678568521715</v>
      </c>
      <c r="Y51" s="340" t="n">
        <f aca="false">100*LN(H51)</f>
        <v>578.87506142462</v>
      </c>
      <c r="Z51" s="340" t="n">
        <f aca="false">100*LN(I51)</f>
        <v>585.171821692577</v>
      </c>
      <c r="AA51" s="340" t="n">
        <f aca="false">100*LN(J51)</f>
        <v>598.065848355002</v>
      </c>
      <c r="AB51" s="340" t="n">
        <f aca="false">100*LN(K51)</f>
        <v>569.653050975565</v>
      </c>
      <c r="AC51" s="340" t="n">
        <f aca="false">100*LN(L51)</f>
        <v>583.080676272939</v>
      </c>
      <c r="AD51" s="340" t="n">
        <f aca="false">100*LN(M51)</f>
        <v>589.252014966632</v>
      </c>
      <c r="AE51" s="341" t="n">
        <f aca="false">100*LN(N51)</f>
        <v>588.455587490628</v>
      </c>
      <c r="AF51" s="331"/>
      <c r="AG51" s="329" t="n">
        <f aca="false">AVERAGE(V51:AE51)</f>
        <v>585.552945735337</v>
      </c>
      <c r="AI51" s="330" t="n">
        <f aca="false">COUNT(V51:AE51)*(AG51-$AG$56)^2</f>
        <v>1349.96207912184</v>
      </c>
      <c r="AJ51" s="318" t="n">
        <f aca="false">COUNT(V51:AE51)</f>
        <v>10</v>
      </c>
    </row>
    <row r="52" customFormat="false" ht="12" hidden="false" customHeight="false" outlineLevel="0" collapsed="false">
      <c r="C52" s="335" t="n">
        <f aca="true">EXP(LN($D$27)+LN($D$29)*NORMSINV(RAND()))</f>
        <v>321.124530295781</v>
      </c>
      <c r="D52" s="336" t="s">
        <v>201</v>
      </c>
      <c r="E52" s="337" t="n">
        <f aca="true">EXP(LN($C52)+LN(1+E$30/100)*NORMSINV(RAND()))</f>
        <v>334.794579779802</v>
      </c>
      <c r="F52" s="337" t="n">
        <f aca="true">EXP(LN($C52)+LN(1+F$30/100)*NORMSINV(RAND()))</f>
        <v>273.475435128627</v>
      </c>
      <c r="G52" s="337" t="n">
        <f aca="true">EXP(LN($C52)+LN(1+G$30/100)*NORMSINV(RAND()))</f>
        <v>358.843550911689</v>
      </c>
      <c r="H52" s="337" t="n">
        <f aca="true">EXP(LN($C52)+LN(1+H$30/100)*NORMSINV(RAND()))</f>
        <v>316.575937039353</v>
      </c>
      <c r="I52" s="337" t="n">
        <f aca="true">EXP(LN($C52)+LN(1+I$30/100)*NORMSINV(RAND()))</f>
        <v>335.562706654588</v>
      </c>
      <c r="J52" s="337" t="n">
        <f aca="true">EXP(LN($C52)+LN(1+J$30/100)*NORMSINV(RAND()))</f>
        <v>309.756791502099</v>
      </c>
      <c r="K52" s="337" t="n">
        <f aca="true">EXP(LN($C52)+LN(1+K$30/100)*NORMSINV(RAND()))</f>
        <v>349.181989521137</v>
      </c>
      <c r="L52" s="337" t="n">
        <f aca="true">EXP(LN($C52)+LN(1+L$30/100)*NORMSINV(RAND()))</f>
        <v>317.019649510698</v>
      </c>
      <c r="M52" s="337" t="n">
        <f aca="true">EXP(LN($C52)+LN(1+M$30/100)*NORMSINV(RAND()))</f>
        <v>332.976230077663</v>
      </c>
      <c r="N52" s="338" t="n">
        <f aca="true">EXP(LN($C52)+LN(1+N$30/100)*NORMSINV(RAND()))</f>
        <v>307.859532291246</v>
      </c>
      <c r="O52" s="328"/>
      <c r="P52" s="329" t="n">
        <f aca="false">AVERAGE(E52:N52)</f>
        <v>323.60464024169</v>
      </c>
      <c r="R52" s="330" t="n">
        <f aca="false">COUNT(E52:N52)*(P52-$P$56)^2</f>
        <v>63098.2365000758</v>
      </c>
      <c r="S52" s="318" t="n">
        <f aca="false">COUNT(E52:N52)</f>
        <v>10</v>
      </c>
      <c r="U52" s="331"/>
      <c r="V52" s="339" t="n">
        <f aca="false">100*LN(E52)</f>
        <v>581.351714905716</v>
      </c>
      <c r="W52" s="340" t="n">
        <f aca="false">100*LN(F52)</f>
        <v>561.121180111393</v>
      </c>
      <c r="X52" s="340" t="n">
        <f aca="false">100*LN(G52)</f>
        <v>588.28865021713</v>
      </c>
      <c r="Y52" s="340" t="n">
        <f aca="false">100*LN(H52)</f>
        <v>575.756314026075</v>
      </c>
      <c r="Z52" s="340" t="n">
        <f aca="false">100*LN(I52)</f>
        <v>581.58088440279</v>
      </c>
      <c r="AA52" s="340" t="n">
        <f aca="false">100*LN(J52)</f>
        <v>573.578744602223</v>
      </c>
      <c r="AB52" s="340" t="n">
        <f aca="false">100*LN(K52)</f>
        <v>585.559324623539</v>
      </c>
      <c r="AC52" s="340" t="n">
        <f aca="false">100*LN(L52)</f>
        <v>575.89637577944</v>
      </c>
      <c r="AD52" s="340" t="n">
        <f aca="false">100*LN(M52)</f>
        <v>580.807110628453</v>
      </c>
      <c r="AE52" s="341" t="n">
        <f aca="false">100*LN(N52)</f>
        <v>572.96436149553</v>
      </c>
      <c r="AF52" s="331"/>
      <c r="AG52" s="329" t="n">
        <f aca="false">AVERAGE(V52:AE52)</f>
        <v>577.690466079229</v>
      </c>
      <c r="AI52" s="330" t="n">
        <f aca="false">COUNT(V52:AE52)*(AG52-$AG$56)^2</f>
        <v>3795.19744759876</v>
      </c>
      <c r="AJ52" s="318" t="n">
        <f aca="false">COUNT(V52:AE52)</f>
        <v>10</v>
      </c>
    </row>
    <row r="53" customFormat="false" ht="12" hidden="false" customHeight="false" outlineLevel="0" collapsed="false">
      <c r="C53" s="335" t="n">
        <f aca="true">EXP(LN($D$27)+LN($D$29)*NORMSINV(RAND()))</f>
        <v>363.590457477284</v>
      </c>
      <c r="D53" s="342" t="s">
        <v>202</v>
      </c>
      <c r="E53" s="343" t="n">
        <f aca="true">EXP(LN($C53)+LN(1+E$30/100)*NORMSINV(RAND()))</f>
        <v>374.074394509344</v>
      </c>
      <c r="F53" s="343" t="n">
        <f aca="true">EXP(LN($C53)+LN(1+F$30/100)*NORMSINV(RAND()))</f>
        <v>315.775701104891</v>
      </c>
      <c r="G53" s="343" t="n">
        <f aca="true">EXP(LN($C53)+LN(1+G$30/100)*NORMSINV(RAND()))</f>
        <v>393.410310300767</v>
      </c>
      <c r="H53" s="343" t="n">
        <f aca="true">EXP(LN($C53)+LN(1+H$30/100)*NORMSINV(RAND()))</f>
        <v>344.710962682127</v>
      </c>
      <c r="I53" s="343" t="n">
        <f aca="true">EXP(LN($C53)+LN(1+I$30/100)*NORMSINV(RAND()))</f>
        <v>396.565388446949</v>
      </c>
      <c r="J53" s="343" t="n">
        <f aca="true">EXP(LN($C53)+LN(1+J$30/100)*NORMSINV(RAND()))</f>
        <v>376.904157641271</v>
      </c>
      <c r="K53" s="343" t="n">
        <f aca="true">EXP(LN($C53)+LN(1+K$30/100)*NORMSINV(RAND()))</f>
        <v>364.642470292645</v>
      </c>
      <c r="L53" s="343" t="n">
        <f aca="true">EXP(LN($C53)+LN(1+L$30/100)*NORMSINV(RAND()))</f>
        <v>527.097441062006</v>
      </c>
      <c r="M53" s="343" t="n">
        <f aca="true">EXP(LN($C53)+LN(1+M$30/100)*NORMSINV(RAND()))</f>
        <v>339.963136780702</v>
      </c>
      <c r="N53" s="344" t="n">
        <f aca="true">EXP(LN($C53)+LN(1+N$30/100)*NORMSINV(RAND()))</f>
        <v>392.767320956125</v>
      </c>
      <c r="O53" s="328"/>
      <c r="P53" s="329" t="n">
        <f aca="false">AVERAGE(E53:N53)</f>
        <v>382.591128377683</v>
      </c>
      <c r="R53" s="330" t="n">
        <f aca="false">COUNT(E53:N53)*(P53-$P$56)^2</f>
        <v>4181.17034380526</v>
      </c>
      <c r="S53" s="318" t="n">
        <f aca="false">COUNT(E53:N53)</f>
        <v>10</v>
      </c>
      <c r="U53" s="331"/>
      <c r="V53" s="345" t="n">
        <f aca="false">100*LN(E53)</f>
        <v>592.445469343379</v>
      </c>
      <c r="W53" s="346" t="n">
        <f aca="false">100*LN(F53)</f>
        <v>575.503215492482</v>
      </c>
      <c r="X53" s="346" t="n">
        <f aca="false">100*LN(G53)</f>
        <v>597.485311379853</v>
      </c>
      <c r="Y53" s="346" t="n">
        <f aca="false">100*LN(H53)</f>
        <v>584.270627656258</v>
      </c>
      <c r="Z53" s="346" t="n">
        <f aca="false">100*LN(I53)</f>
        <v>598.284094159395</v>
      </c>
      <c r="AA53" s="346" t="n">
        <f aca="false">100*LN(J53)</f>
        <v>593.199093136447</v>
      </c>
      <c r="AB53" s="346" t="n">
        <f aca="false">100*LN(K53)</f>
        <v>589.891734008129</v>
      </c>
      <c r="AC53" s="346" t="n">
        <f aca="false">100*LN(L53)</f>
        <v>626.738542910076</v>
      </c>
      <c r="AD53" s="346" t="n">
        <f aca="false">100*LN(M53)</f>
        <v>582.883719049897</v>
      </c>
      <c r="AE53" s="347" t="n">
        <f aca="false">100*LN(N53)</f>
        <v>597.321737789752</v>
      </c>
      <c r="AF53" s="331"/>
      <c r="AG53" s="329" t="n">
        <f aca="false">AVERAGE(V53:AE53)</f>
        <v>593.802354492567</v>
      </c>
      <c r="AI53" s="330" t="n">
        <f aca="false">COUNT(V53:AE53)*(AG53-$AG$56)^2</f>
        <v>113.52708745506</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03.039038646963</v>
      </c>
      <c r="Q55" s="352" t="s">
        <v>83</v>
      </c>
      <c r="R55" s="330" t="n">
        <f aca="false">SUM(R34:R53)</f>
        <v>1482377.30218475</v>
      </c>
      <c r="S55" s="318" t="n">
        <f aca="false">1/(E69-1)*(G69-SUMPRODUCT(S34:S53,S34:S53)/G69)</f>
        <v>10</v>
      </c>
      <c r="U55" s="331"/>
      <c r="V55" s="331"/>
      <c r="W55" s="331"/>
      <c r="X55" s="331"/>
      <c r="Y55" s="331"/>
      <c r="Z55" s="331"/>
      <c r="AA55" s="331"/>
      <c r="AB55" s="331"/>
      <c r="AC55" s="331"/>
      <c r="AD55" s="331"/>
      <c r="AE55" s="331"/>
      <c r="AF55" s="350" t="s">
        <v>49</v>
      </c>
      <c r="AG55" s="351" t="n">
        <f aca="false">AVERAGE(AG33:AG53)</f>
        <v>597.171732587335</v>
      </c>
      <c r="AH55" s="352" t="s">
        <v>83</v>
      </c>
      <c r="AI55" s="330" t="n">
        <f aca="false">SUM(AI34:AI53)</f>
        <v>93990.0262355423</v>
      </c>
      <c r="AJ55" s="318" t="n">
        <f aca="false">1/(V73-1)*(X73-SUMPRODUCT(AJ34:AJ53,AJ34:AJ53)/X73)</f>
        <v>10</v>
      </c>
    </row>
    <row r="56" customFormat="false" ht="12" hidden="false" customHeight="false" outlineLevel="0" collapsed="false">
      <c r="D56" s="353" t="s">
        <v>49</v>
      </c>
      <c r="E56" s="354" t="n">
        <f aca="false">AVERAGE(E34:E53)</f>
        <v>401.508202291648</v>
      </c>
      <c r="F56" s="354" t="n">
        <f aca="false">AVERAGE(F34:F53)</f>
        <v>402.597210490368</v>
      </c>
      <c r="G56" s="354" t="n">
        <f aca="false">AVERAGE(G34:G53)</f>
        <v>415.488417859474</v>
      </c>
      <c r="H56" s="354" t="n">
        <f aca="false">AVERAGE(H34:H53)</f>
        <v>395.105539237907</v>
      </c>
      <c r="I56" s="354" t="n">
        <f aca="false">AVERAGE(I34:I53)</f>
        <v>410.534147128073</v>
      </c>
      <c r="J56" s="354" t="n">
        <f aca="false">AVERAGE(J34:J53)</f>
        <v>396.882138398756</v>
      </c>
      <c r="K56" s="354" t="n">
        <f aca="false">AVERAGE(K34:K53)</f>
        <v>398.989703172698</v>
      </c>
      <c r="L56" s="354" t="n">
        <f aca="false">AVERAGE(L34:L53)</f>
        <v>417.165015393469</v>
      </c>
      <c r="M56" s="354" t="n">
        <f aca="false">AVERAGE(M34:M53)</f>
        <v>385.665259709994</v>
      </c>
      <c r="N56" s="354" t="n">
        <f aca="false">AVERAGE(N34:N53)</f>
        <v>406.454752787241</v>
      </c>
      <c r="O56" s="351" t="n">
        <f aca="false">AVERAGE(E56:N56)</f>
        <v>403.039038646963</v>
      </c>
      <c r="P56" s="351" t="n">
        <f aca="false">AVERAGE(E34:N53)</f>
        <v>403.039038646963</v>
      </c>
      <c r="Q56" s="355" t="n">
        <f aca="false">STDEV(E56:N56)</f>
        <v>9.68392616654456</v>
      </c>
      <c r="U56" s="353" t="s">
        <v>49</v>
      </c>
      <c r="V56" s="354" t="n">
        <f aca="false">AVERAGE(V34:V53)</f>
        <v>597.030967784975</v>
      </c>
      <c r="W56" s="354" t="n">
        <f aca="false">AVERAGE(W34:W53)</f>
        <v>596.88505336463</v>
      </c>
      <c r="X56" s="354" t="n">
        <f aca="false">AVERAGE(X34:X53)</f>
        <v>600.288311860375</v>
      </c>
      <c r="Y56" s="354" t="n">
        <f aca="false">AVERAGE(Y34:Y53)</f>
        <v>594.99464473195</v>
      </c>
      <c r="Z56" s="354" t="n">
        <f aca="false">AVERAGE(Z34:Z53)</f>
        <v>598.875290929176</v>
      </c>
      <c r="AA56" s="354" t="n">
        <f aca="false">AVERAGE(AA34:AA53)</f>
        <v>596.039259092391</v>
      </c>
      <c r="AB56" s="354" t="n">
        <f aca="false">AVERAGE(AB34:AB53)</f>
        <v>596.139758605655</v>
      </c>
      <c r="AC56" s="354" t="n">
        <f aca="false">AVERAGE(AC34:AC53)</f>
        <v>600.298014867694</v>
      </c>
      <c r="AD56" s="354" t="n">
        <f aca="false">AVERAGE(AD34:AD53)</f>
        <v>593.394427785851</v>
      </c>
      <c r="AE56" s="354" t="n">
        <f aca="false">AVERAGE(AE34:AE53)</f>
        <v>597.771596850658</v>
      </c>
      <c r="AF56" s="351" t="n">
        <f aca="false">AVERAGE(V56:AE56)</f>
        <v>597.171732587335</v>
      </c>
      <c r="AG56" s="351" t="n">
        <f aca="false">AVERAGE(V34:AE53)</f>
        <v>597.171732587335</v>
      </c>
      <c r="AH56" s="355" t="n">
        <f aca="false">STDEV(V56:AE56)</f>
        <v>2.21624970352592</v>
      </c>
    </row>
    <row r="57" customFormat="false" ht="13" hidden="false" customHeight="false" outlineLevel="0" collapsed="false">
      <c r="E57" s="1"/>
      <c r="F57" s="1"/>
      <c r="G57" s="1"/>
      <c r="H57" s="1"/>
      <c r="I57" s="1"/>
      <c r="J57" s="1"/>
      <c r="K57" s="1"/>
      <c r="L57" s="1"/>
      <c r="M57" s="1"/>
      <c r="N57" s="1"/>
      <c r="O57" s="356" t="s">
        <v>83</v>
      </c>
      <c r="P57" s="357" t="n">
        <f aca="false">STDEV(P34:P53)</f>
        <v>88.3288503319972</v>
      </c>
      <c r="Q57" s="358" t="n">
        <f aca="false">STDEV(E34:N53)</f>
        <v>94.093182536165</v>
      </c>
      <c r="R57" s="1"/>
      <c r="S57" s="1"/>
      <c r="T57" s="1"/>
      <c r="U57" s="1"/>
      <c r="V57" s="1"/>
      <c r="W57" s="1"/>
      <c r="X57" s="1"/>
      <c r="Y57" s="1"/>
      <c r="AF57" s="356" t="s">
        <v>83</v>
      </c>
      <c r="AG57" s="357" t="n">
        <f aca="false">STDEV(AG34:AG53)</f>
        <v>22.2415005925436</v>
      </c>
      <c r="AH57" s="358" t="n">
        <f aca="false">STDEV(V34:AE53)</f>
        <v>23.5362069728123</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95.9132871651982</v>
      </c>
      <c r="F59" s="371" t="n">
        <f aca="false">SQRT(F77)</f>
        <v>76.1480070250547</v>
      </c>
      <c r="G59" s="371" t="n">
        <f aca="false">SQRT(G77)</f>
        <v>131.440566007069</v>
      </c>
      <c r="H59" s="372"/>
      <c r="I59" s="373" t="n">
        <f aca="false">SQRT(G59/F59)</f>
        <v>1.31381870185902</v>
      </c>
      <c r="J59" s="364"/>
      <c r="K59" s="364"/>
      <c r="L59" s="364"/>
      <c r="M59" s="364"/>
      <c r="N59" s="364"/>
      <c r="P59" s="364"/>
      <c r="S59" s="374"/>
      <c r="T59" s="375"/>
      <c r="U59" s="370" t="s">
        <v>209</v>
      </c>
      <c r="V59" s="376" t="n">
        <f aca="false">EXP(V84/100)</f>
        <v>1.27122729772287</v>
      </c>
      <c r="W59" s="376" t="n">
        <f aca="false">EXP(W84/100)</f>
        <v>1.20988882933733</v>
      </c>
      <c r="X59" s="376" t="n">
        <f aca="false">EXP(X84/100)</f>
        <v>1.38940408317172</v>
      </c>
      <c r="Y59" s="377"/>
      <c r="Z59" s="373" t="n">
        <f aca="false">SQRT(X59/W59)</f>
        <v>1.07162182972745</v>
      </c>
      <c r="AA59" s="364"/>
      <c r="AB59" s="364"/>
      <c r="AC59" s="364"/>
      <c r="AD59" s="364"/>
      <c r="AE59" s="364"/>
      <c r="AF59" s="350" t="s">
        <v>49</v>
      </c>
      <c r="AG59" s="351" t="n">
        <f aca="false">EXP(AG55/100)</f>
        <v>392.178591214312</v>
      </c>
      <c r="AH59" s="352" t="s">
        <v>210</v>
      </c>
    </row>
    <row r="60" customFormat="false" ht="12" hidden="false" customHeight="false" outlineLevel="0" collapsed="false">
      <c r="C60" s="378"/>
      <c r="D60" s="379" t="s">
        <v>211</v>
      </c>
      <c r="E60" s="380" t="n">
        <f aca="false">IF(ISERROR(SQRT(E78)),-SQRT(-E78),SQRT(E78))</f>
        <v>87.4455381968875</v>
      </c>
      <c r="F60" s="380" t="n">
        <f aca="false">IF(ISERROR(SQRT(F78)),-SQRT(-F78),SQRT(F78))</f>
        <v>59.0171135439802</v>
      </c>
      <c r="G60" s="380" t="n">
        <f aca="false">IF(ISERROR(SQRT(G78)),-SQRT(-G78),SQRT(G78))</f>
        <v>108.675777476048</v>
      </c>
      <c r="H60" s="380" t="n">
        <f aca="false">(G60-F60)/2</f>
        <v>24.8293319660341</v>
      </c>
      <c r="I60" s="381"/>
      <c r="J60" s="364"/>
      <c r="K60" s="364"/>
      <c r="L60" s="364"/>
      <c r="M60" s="364"/>
      <c r="N60" s="364"/>
      <c r="P60" s="364"/>
      <c r="S60" s="382"/>
      <c r="T60" s="383"/>
      <c r="U60" s="379" t="s">
        <v>212</v>
      </c>
      <c r="V60" s="384" t="n">
        <f aca="false">EXP(V85/100)</f>
        <v>1.24654608739591</v>
      </c>
      <c r="W60" s="384" t="n">
        <f aca="false">EXP(W85/100)</f>
        <v>1.16053664944748</v>
      </c>
      <c r="X60" s="384" t="n">
        <f aca="false">EXP(X85/100)</f>
        <v>1.31494996525767</v>
      </c>
      <c r="Y60" s="385"/>
      <c r="Z60" s="386" t="n">
        <f aca="false">SQRT(X60/W60)</f>
        <v>1.06444979829756</v>
      </c>
      <c r="AA60" s="364"/>
      <c r="AB60" s="364"/>
      <c r="AC60" s="364"/>
      <c r="AD60" s="364"/>
      <c r="AE60" s="364"/>
      <c r="AF60" s="351" t="n">
        <f aca="false">EXP(AF56/100)</f>
        <v>392.178591214312</v>
      </c>
      <c r="AG60" s="351" t="n">
        <f aca="false">EXP(AG56/100)</f>
        <v>392.178591214312</v>
      </c>
      <c r="AH60" s="355" t="n">
        <f aca="false">100*EXP(AH56/100)-100</f>
        <v>2.24099095517778</v>
      </c>
    </row>
    <row r="61" customFormat="false" ht="12" hidden="false" customHeight="false" outlineLevel="0" collapsed="false">
      <c r="C61" s="387"/>
      <c r="D61" s="388" t="s">
        <v>213</v>
      </c>
      <c r="E61" s="389" t="n">
        <f aca="false">SQRT(H72)</f>
        <v>39.4035087814582</v>
      </c>
      <c r="F61" s="389" t="n">
        <f aca="false">SQRT(H70*E61^2/CHIINV((100-$D$23)/100/2,H70))</f>
        <v>36.2820777605892</v>
      </c>
      <c r="G61" s="389" t="n">
        <f aca="false">SQRT(H70*E61^2/CHIINV(1-(100-$D$23)/100/2,H70))</f>
        <v>43.1688749229024</v>
      </c>
      <c r="H61" s="390"/>
      <c r="I61" s="391" t="n">
        <f aca="false">SQRT(G61/F61)</f>
        <v>1.09078533426803</v>
      </c>
      <c r="J61" s="392"/>
      <c r="K61" s="364"/>
      <c r="L61" s="392"/>
      <c r="M61" s="392"/>
      <c r="N61" s="392"/>
      <c r="P61" s="392"/>
      <c r="S61" s="393"/>
      <c r="T61" s="274"/>
      <c r="U61" s="394" t="s">
        <v>214</v>
      </c>
      <c r="V61" s="395" t="n">
        <f aca="false">EXP(V86/100)</f>
        <v>1.09966409111724</v>
      </c>
      <c r="W61" s="395" t="n">
        <f aca="false">EXP(W86/100)</f>
        <v>1.091419083978</v>
      </c>
      <c r="X61" s="395" t="n">
        <f aca="false">EXP(X86/100)</f>
        <v>1.10969292900534</v>
      </c>
      <c r="Y61" s="396"/>
      <c r="Z61" s="397" t="n">
        <f aca="false">SQRT(X61/W61)</f>
        <v>1.00833684712503</v>
      </c>
      <c r="AA61" s="392"/>
      <c r="AB61" s="392"/>
      <c r="AC61" s="392"/>
      <c r="AD61" s="392"/>
      <c r="AE61" s="392"/>
      <c r="AF61" s="356" t="s">
        <v>210</v>
      </c>
      <c r="AG61" s="357" t="n">
        <f aca="false">100*EXP(AG57/100)-100</f>
        <v>24.9089649919976</v>
      </c>
      <c r="AH61" s="358" t="n">
        <f aca="false">100*EXP(AH57/100)-100</f>
        <v>26.5366836828178</v>
      </c>
    </row>
    <row r="62" customFormat="false" ht="13" hidden="false" customHeight="false" outlineLevel="0" collapsed="false">
      <c r="C62" s="398"/>
      <c r="D62" s="399" t="s">
        <v>215</v>
      </c>
      <c r="E62" s="400" t="n">
        <f aca="false">(E76-1)/(E76+S55-1)</f>
        <v>0.831223396918586</v>
      </c>
      <c r="F62" s="400" t="n">
        <f aca="false">(F76-1)/(F76+S55-1)</f>
        <v>0.747180500885674</v>
      </c>
      <c r="G62" s="400" t="n">
        <f aca="false">(G76-1)/(G76+S55-1)</f>
        <v>0.904886271812855</v>
      </c>
      <c r="H62" s="400" t="n">
        <f aca="false">(G62-F62)/2</f>
        <v>0.0788528854635908</v>
      </c>
      <c r="I62" s="401"/>
      <c r="J62" s="1"/>
      <c r="K62" s="1"/>
      <c r="L62" s="1"/>
      <c r="M62" s="392"/>
      <c r="N62" s="392"/>
      <c r="P62" s="392"/>
      <c r="S62" s="374"/>
      <c r="T62" s="375"/>
      <c r="U62" s="370" t="s">
        <v>216</v>
      </c>
      <c r="V62" s="371" t="n">
        <f aca="false">100*V59-100</f>
        <v>27.1227297722871</v>
      </c>
      <c r="W62" s="371" t="n">
        <f aca="false">100*W59-100</f>
        <v>20.9888829337329</v>
      </c>
      <c r="X62" s="371" t="n">
        <f aca="false">100*X59-100</f>
        <v>38.9404083171722</v>
      </c>
      <c r="Y62" s="372"/>
      <c r="Z62" s="373" t="n">
        <f aca="false">SQRT(X62/W62)</f>
        <v>1.36208932070632</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4.6546087395913</v>
      </c>
      <c r="W63" s="380" t="n">
        <f aca="false">100*W60-100</f>
        <v>16.0536649447477</v>
      </c>
      <c r="X63" s="380" t="n">
        <f aca="false">100*X60-100</f>
        <v>31.4949965257667</v>
      </c>
      <c r="Y63" s="380" t="n">
        <f aca="false">(X63-W63)/2</f>
        <v>7.72066579050949</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9.96640911172419</v>
      </c>
      <c r="W64" s="389" t="n">
        <f aca="false">100*W61-100</f>
        <v>9.14190839779975</v>
      </c>
      <c r="X64" s="389" t="n">
        <f aca="false">100*X61-100</f>
        <v>10.9692929005344</v>
      </c>
      <c r="Y64" s="390"/>
      <c r="Z64" s="391" t="n">
        <f aca="false">SQRT(X64/W64)</f>
        <v>1.09539532702393</v>
      </c>
      <c r="AA64" s="56"/>
      <c r="AB64" s="392"/>
    </row>
    <row r="65" customFormat="false" ht="13" hidden="false" customHeight="false" outlineLevel="0" collapsed="false">
      <c r="C65" s="378"/>
      <c r="D65" s="412" t="s">
        <v>213</v>
      </c>
      <c r="E65" s="413" t="n">
        <f aca="false">E61/SQRT(F63)</f>
        <v>27.8624882619127</v>
      </c>
      <c r="F65" s="413" t="n">
        <f aca="false">F61/SQRT(F63)</f>
        <v>25.6553032200503</v>
      </c>
      <c r="G65" s="413" t="n">
        <f aca="false">G61/SQRT(F63)</f>
        <v>30.5250041941782</v>
      </c>
      <c r="H65" s="414"/>
      <c r="I65" s="386" t="n">
        <f aca="false">SQRT(G65/F65)</f>
        <v>1.09078533426803</v>
      </c>
      <c r="J65" s="1"/>
      <c r="K65" s="1"/>
      <c r="L65" s="1"/>
      <c r="S65" s="415"/>
      <c r="T65" s="416"/>
      <c r="U65" s="399" t="s">
        <v>215</v>
      </c>
      <c r="V65" s="400" t="n">
        <f aca="false">(V80-1)/(V80+AJ55-1)</f>
        <v>0.843277815970008</v>
      </c>
      <c r="W65" s="400" t="n">
        <f aca="false">(W80-1)/(W80+AJ55-1)</f>
        <v>0.763732468453646</v>
      </c>
      <c r="X65" s="400" t="n">
        <f aca="false">(X80-1)/(X80+AJ55-1)</f>
        <v>0.912169883167192</v>
      </c>
      <c r="Y65" s="400" t="n">
        <f aca="false">(X65-W65)/2</f>
        <v>0.074218707356773</v>
      </c>
      <c r="Z65" s="401"/>
      <c r="AA65" s="56"/>
      <c r="AB65" s="392"/>
    </row>
    <row r="66" customFormat="false" ht="13" hidden="false" customHeight="false" outlineLevel="0" collapsed="false">
      <c r="C66" s="417"/>
      <c r="D66" s="418" t="s">
        <v>215</v>
      </c>
      <c r="E66" s="419" t="n">
        <f aca="false">IF(E76&lt;1,"~0.0",(E76-1)/(E76-1+$S$55/$F$63))</f>
        <v>0.907833963149763</v>
      </c>
      <c r="F66" s="419" t="n">
        <f aca="false">IF(F76&lt;1,"?",(F76-1)/(F76-1+$S$55/$F$63))</f>
        <v>0.855298580206128</v>
      </c>
      <c r="G66" s="419" t="n">
        <f aca="false">IF(E76&lt;1,"?",(G76-1)/(G76-1+$S$55/$F$63))</f>
        <v>0.950068552860835</v>
      </c>
      <c r="H66" s="420" t="n">
        <f aca="false">IF(F76&lt;1,"?",(G66-F66)/2)</f>
        <v>0.0473849863273537</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6948637629432</v>
      </c>
      <c r="W68" s="425" t="n">
        <f aca="false">EXP(W87/100)</f>
        <v>1.06381002324118</v>
      </c>
      <c r="X68" s="425" t="n">
        <f aca="false">EXP(X87/100)</f>
        <v>1.07637405174108</v>
      </c>
      <c r="Y68" s="372"/>
      <c r="Z68" s="373" t="n">
        <f aca="false">SQRT(X68/W68)</f>
        <v>1.00588786959852</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6.94863762943245</v>
      </c>
      <c r="W69" s="413" t="n">
        <f aca="false">100*W68-100</f>
        <v>6.38100232411762</v>
      </c>
      <c r="X69" s="413" t="n">
        <f aca="false">100*X68-100</f>
        <v>7.63740517410827</v>
      </c>
      <c r="Y69" s="414"/>
      <c r="Z69" s="386" t="n">
        <f aca="false">SQRT(X69/W69)</f>
        <v>1.09402806774045</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14976362937717</v>
      </c>
      <c r="W70" s="419" t="n">
        <f aca="false">IF(W80&lt;1,"?",(W80-1)/(W80-1+$AJ$55/$W$66))</f>
        <v>0.86604117360639</v>
      </c>
      <c r="X70" s="419" t="n">
        <f aca="false">IF(V80&lt;1,"?",(X80-1)/(X80-1+$AJ$55/$W$66))</f>
        <v>0.954067827547136</v>
      </c>
      <c r="Y70" s="420" t="n">
        <f aca="false">IF(W80&lt;1,"?",(X70-W70)/2)</f>
        <v>0.0440133269703728</v>
      </c>
      <c r="Z70" s="421"/>
      <c r="AA70" s="56"/>
      <c r="AB70" s="392"/>
    </row>
    <row r="71" customFormat="false" ht="12" hidden="false" customHeight="false" outlineLevel="0" collapsed="false">
      <c r="D71" s="278" t="s">
        <v>227</v>
      </c>
      <c r="E71" s="290" t="n">
        <f aca="false">R55</f>
        <v>1482377.30218475</v>
      </c>
      <c r="F71" s="427"/>
      <c r="G71" s="290" t="n">
        <f aca="false">Q57^2*G70</f>
        <v>1761851.87295703</v>
      </c>
      <c r="H71" s="290" t="n">
        <f aca="false">G71-E71-F71</f>
        <v>279474.570772281</v>
      </c>
      <c r="I71" s="1"/>
      <c r="U71" s="290"/>
      <c r="V71" s="423" t="s">
        <v>221</v>
      </c>
      <c r="W71" s="423"/>
      <c r="X71" s="290"/>
      <c r="Y71" s="290"/>
      <c r="Z71" s="364"/>
      <c r="AA71" s="56"/>
      <c r="AB71" s="392"/>
    </row>
    <row r="72" customFormat="false" ht="12" hidden="false" customHeight="false" outlineLevel="0" collapsed="false">
      <c r="D72" s="278" t="s">
        <v>228</v>
      </c>
      <c r="E72" s="428" t="n">
        <f aca="false">P57^2-H72/S55</f>
        <v>7646.72215054331</v>
      </c>
      <c r="F72" s="427"/>
      <c r="G72" s="427"/>
      <c r="H72" s="427" t="n">
        <f aca="false">H71/H70</f>
        <v>1552.63650429045</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6407739.68898545</v>
      </c>
      <c r="F73" s="427"/>
      <c r="G73" s="427"/>
      <c r="H73" s="290" t="n">
        <f aca="false">2*H72^2/H70</f>
        <v>26785.3346050585</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2531.35135628886</v>
      </c>
      <c r="F74" s="428"/>
      <c r="G74" s="428"/>
      <c r="H74" s="428" t="n">
        <f aca="false">SQRT(H73)</f>
        <v>163.662257729321</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93990.0262355423</v>
      </c>
      <c r="W75" s="290"/>
      <c r="X75" s="290" t="n">
        <f aca="false">AH57^2*X74</f>
        <v>110236.654694745</v>
      </c>
      <c r="Y75" s="290" t="n">
        <f aca="false">X75-V75-W75</f>
        <v>16246.6284592022</v>
      </c>
      <c r="Z75" s="392"/>
      <c r="AA75" s="56"/>
      <c r="AB75" s="392"/>
    </row>
    <row r="76" customFormat="false" ht="12" hidden="false" customHeight="false" outlineLevel="0" collapsed="false">
      <c r="D76" s="314" t="s">
        <v>231</v>
      </c>
      <c r="E76" s="430" t="n">
        <f aca="false">E71/E70/(H71/H70)</f>
        <v>50.2499186346121</v>
      </c>
      <c r="F76" s="431" t="n">
        <f aca="false">E76/FINV((1-$D$23/100)/2,E70,H70)</f>
        <v>30.5539111303988</v>
      </c>
      <c r="G76" s="431" t="n">
        <f aca="false">E76*FINV((1-$D$23/100)/2,H70,E70)</f>
        <v>96.1372939595439</v>
      </c>
      <c r="H76" s="290"/>
      <c r="I76" s="1"/>
      <c r="U76" s="278" t="s">
        <v>228</v>
      </c>
      <c r="V76" s="432" t="n">
        <f aca="false">AG57^2-Y76/AJ55</f>
        <v>485.658443908561</v>
      </c>
      <c r="W76" s="430"/>
      <c r="X76" s="430"/>
      <c r="Y76" s="430" t="n">
        <f aca="false">Y75/Y74</f>
        <v>90.259046995568</v>
      </c>
      <c r="Z76" s="392"/>
      <c r="AB76" s="392"/>
    </row>
    <row r="77" customFormat="false" ht="12" hidden="false" customHeight="false" outlineLevel="0" collapsed="false">
      <c r="D77" s="278" t="s">
        <v>232</v>
      </c>
      <c r="E77" s="427" t="n">
        <f aca="false">E72+H72</f>
        <v>9199.35865483376</v>
      </c>
      <c r="F77" s="331" t="n">
        <f aca="false">E70*E77/CHIINV((100-$D$23)/100/2,E70)</f>
        <v>5798.51897388777</v>
      </c>
      <c r="G77" s="331" t="n">
        <f aca="false">E70*E77/CHIINV(1-(100-$D$23)/100/2,E70)</f>
        <v>17276.6223922588</v>
      </c>
      <c r="H77" s="290"/>
      <c r="I77" s="1"/>
      <c r="U77" s="278" t="s">
        <v>229</v>
      </c>
      <c r="V77" s="290" t="n">
        <f aca="false">2*AG57^4/(V73-1)+1/AJ55^2*2*Y76^2/Y74</f>
        <v>25760.1267418526</v>
      </c>
      <c r="W77" s="290"/>
      <c r="X77" s="290"/>
      <c r="Y77" s="290" t="n">
        <f aca="false">2*Y76^2/Y74</f>
        <v>90.5188396060906</v>
      </c>
      <c r="Z77" s="56"/>
      <c r="AB77" s="392"/>
    </row>
    <row r="78" customFormat="false" ht="12" hidden="false" customHeight="false" outlineLevel="0" collapsed="false">
      <c r="A78" s="56"/>
      <c r="B78" s="56"/>
      <c r="D78" s="278" t="s">
        <v>233</v>
      </c>
      <c r="E78" s="427" t="n">
        <f aca="false">E72</f>
        <v>7646.72215054331</v>
      </c>
      <c r="F78" s="331" t="n">
        <f aca="false">E72+NORMSINV((100-$D$23)/100/2)*E74</f>
        <v>3483.01969106305</v>
      </c>
      <c r="G78" s="331" t="n">
        <f aca="false">E72-NORMSINV((100-$D$23)/100/2)*E74</f>
        <v>11810.4246100236</v>
      </c>
      <c r="H78" s="290"/>
      <c r="I78" s="1"/>
      <c r="U78" s="429" t="s">
        <v>230</v>
      </c>
      <c r="V78" s="433" t="n">
        <f aca="false">SQRT(V77)</f>
        <v>160.499616017773</v>
      </c>
      <c r="W78" s="433"/>
      <c r="X78" s="433"/>
      <c r="Y78" s="433" t="n">
        <f aca="false">SQRT(Y77)</f>
        <v>9.51413893140575</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54.8071761307659</v>
      </c>
      <c r="W80" s="431" t="n">
        <f aca="false">V80/FINV((1-$D$23/100)/2,V74,Y74)</f>
        <v>33.3249014985288</v>
      </c>
      <c r="X80" s="431" t="n">
        <f aca="false">V80*FINV((1-$D$23/100)/2,Y74,V74)</f>
        <v>104.856161879368</v>
      </c>
      <c r="Y80" s="290"/>
      <c r="Z80" s="56"/>
      <c r="AB80" s="392"/>
    </row>
    <row r="81" customFormat="false" ht="12" hidden="false" customHeight="false" outlineLevel="0" collapsed="false">
      <c r="A81" s="290"/>
      <c r="B81" s="290"/>
      <c r="C81" s="290"/>
      <c r="D81" s="290"/>
      <c r="U81" s="278" t="s">
        <v>232</v>
      </c>
      <c r="V81" s="430" t="n">
        <f aca="false">V76+Y76</f>
        <v>575.917490904129</v>
      </c>
      <c r="W81" s="331" t="n">
        <f aca="false">V74*V81/CHIINV((100-$D$23)/100/2,V74)</f>
        <v>363.011012365163</v>
      </c>
      <c r="X81" s="56" t="n">
        <f aca="false">V74*V81/CHIINV(1-(100-$D$23)/100/2,V74)</f>
        <v>1081.58724893497</v>
      </c>
      <c r="Y81" s="290"/>
      <c r="AB81" s="392"/>
    </row>
    <row r="82" customFormat="false" ht="12" hidden="false" customHeight="false" outlineLevel="0" collapsed="false">
      <c r="A82" s="290"/>
      <c r="B82" s="290"/>
      <c r="C82" s="290"/>
      <c r="D82" s="290"/>
      <c r="U82" s="278" t="s">
        <v>233</v>
      </c>
      <c r="V82" s="430" t="n">
        <f aca="false">V76</f>
        <v>485.658443908561</v>
      </c>
      <c r="W82" s="56" t="n">
        <f aca="false">V76+NORMSINV((100-$D$23)/100/2)*V78</f>
        <v>221.660068377408</v>
      </c>
      <c r="X82" s="56" t="n">
        <f aca="false">V76-NORMSINV((100-$D$23)/100/2)*V78</f>
        <v>749.656819439713</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3.9982809989409</v>
      </c>
      <c r="W84" s="430" t="n">
        <f aca="false">SQRT(W81)</f>
        <v>19.0528478807018</v>
      </c>
      <c r="X84" s="430" t="n">
        <f aca="false">SQRT(X81)</f>
        <v>32.8874938074486</v>
      </c>
      <c r="Y84" s="364"/>
      <c r="Z84" s="56"/>
      <c r="AA84" s="56"/>
      <c r="AB84" s="392"/>
    </row>
    <row r="85" customFormat="false" ht="12" hidden="false" customHeight="false" outlineLevel="0" collapsed="false">
      <c r="A85" s="290"/>
      <c r="B85" s="290"/>
      <c r="C85" s="290"/>
      <c r="D85" s="290"/>
      <c r="U85" s="278" t="s">
        <v>211</v>
      </c>
      <c r="V85" s="431" t="n">
        <f aca="false">IF(ISERROR(SQRT(V82)),-SQRT(-V82),SQRT(V82))</f>
        <v>22.0376596740344</v>
      </c>
      <c r="W85" s="431" t="n">
        <f aca="false">IF(ISERROR(SQRT(W82)),-SQRT(-W82),SQRT(W82))</f>
        <v>14.8882526972579</v>
      </c>
      <c r="X85" s="431" t="n">
        <f aca="false">IF(ISERROR(SQRT(X82)),-SQRT(-X82),SQRT(X82))</f>
        <v>27.3798615672124</v>
      </c>
      <c r="Y85" s="290"/>
      <c r="Z85" s="56"/>
      <c r="AA85" s="56"/>
      <c r="AB85" s="392"/>
    </row>
    <row r="86" customFormat="false" ht="12" hidden="false" customHeight="false" outlineLevel="0" collapsed="false">
      <c r="U86" s="314" t="s">
        <v>213</v>
      </c>
      <c r="V86" s="364" t="n">
        <f aca="false">SQRT(Y76)</f>
        <v>9.50047614572912</v>
      </c>
      <c r="W86" s="364" t="n">
        <f aca="false">SQRT(Y74*V86^2/CHIINV((100-$D$23)/100/2,Y74))</f>
        <v>8.74787613950178</v>
      </c>
      <c r="X86" s="364" t="n">
        <f aca="false">SQRT(Y74*V86^2/CHIINV(1-(100-$D$23)/100/2,Y74))</f>
        <v>10.4083336516465</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71785110714609</v>
      </c>
      <c r="W87" s="364" t="n">
        <f aca="false">W86/SQRT(W66)</f>
        <v>6.18568253922171</v>
      </c>
      <c r="X87" s="364" t="n">
        <f aca="false">X86/SQRT(W66)</f>
        <v>7.35980330593136</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476.505224331137</v>
      </c>
      <c r="D28" s="450" t="s">
        <v>183</v>
      </c>
      <c r="E28" s="326" t="n">
        <f aca="true">EXP(LN(C28)+LN(1+$E$24/100)*NORMSINV(RAND())+LN(1+$E$25/100))</f>
        <v>532.849904710737</v>
      </c>
      <c r="F28" s="326" t="n">
        <f aca="true">EXP(LN(C28)+LN(1+$F$24/100)*NORMSINV(RAND())+LN(1+$F$25/100))</f>
        <v>480.104400909566</v>
      </c>
      <c r="G28" s="326" t="n">
        <f aca="true">EXP(LN(C28)+LN(1+$G$24/100)*NORMSINV(RAND())+LN(1+$G$25/100))</f>
        <v>436.418341232039</v>
      </c>
      <c r="H28" s="326" t="n">
        <f aca="true">EXP(LN(C28)+LN(1+$H$24/100)*NORMSINV(RAND())+LN(1+$H$25/100))</f>
        <v>536.780939909762</v>
      </c>
      <c r="I28" s="326" t="n">
        <f aca="true">EXP(LN(C28)+LN(1+$I$24/100)*NORMSINV(RAND())+LN(1+$I$25/100))</f>
        <v>525.47624479234</v>
      </c>
      <c r="J28" s="326" t="n">
        <f aca="true">EXP(LN(C28)+LN(1+$J$24/100)*NORMSINV(RAND())+LN(1+$J$25/100))</f>
        <v>404.471295047099</v>
      </c>
      <c r="K28" s="326" t="n">
        <f aca="true">EXP(LN(C28)+LN(1+$K$24/100)*NORMSINV(RAND())+LN(1+$K$25/100))</f>
        <v>582.437837833913</v>
      </c>
      <c r="L28" s="326" t="n">
        <f aca="true">EXP(LN(C28)+LN(1+$L$24/100)*NORMSINV(RAND())+LN(1+$L$25/100))</f>
        <v>475.202622191161</v>
      </c>
      <c r="M28" s="326" t="n">
        <f aca="true">EXP(LN(C28)+LN(1+$M$24/100)*NORMSINV(RAND())+LN(1+$M$25/100))</f>
        <v>446.898929716489</v>
      </c>
      <c r="N28" s="327" t="n">
        <f aca="true">EXP(LN(C28)+LN(1+$N$24/100)*NORMSINV(RAND())+LN(1+$N$25/100))</f>
        <v>437.786223883623</v>
      </c>
      <c r="O28" s="451"/>
      <c r="P28" s="452" t="n">
        <f aca="false">AVERAGE(E28:N28)</f>
        <v>485.842674022673</v>
      </c>
      <c r="S28" s="1"/>
      <c r="U28" s="427"/>
      <c r="V28" s="332" t="n">
        <f aca="false">100*LN(E28)</f>
        <v>627.823977983752</v>
      </c>
      <c r="W28" s="333" t="n">
        <f aca="false">100*LN(F28)</f>
        <v>617.400358214676</v>
      </c>
      <c r="X28" s="333" t="n">
        <f aca="false">100*LN(G28)</f>
        <v>607.860128156346</v>
      </c>
      <c r="Y28" s="333" t="n">
        <f aca="false">100*LN(H28)</f>
        <v>628.559007815258</v>
      </c>
      <c r="Z28" s="333" t="n">
        <f aca="false">100*LN(I28)</f>
        <v>626.430498433299</v>
      </c>
      <c r="AA28" s="333" t="n">
        <f aca="false">100*LN(J28)</f>
        <v>600.258076994364</v>
      </c>
      <c r="AB28" s="333" t="n">
        <f aca="false">100*LN(K28)</f>
        <v>636.722246358032</v>
      </c>
      <c r="AC28" s="333" t="n">
        <f aca="false">100*LN(L28)</f>
        <v>616.374128611225</v>
      </c>
      <c r="AD28" s="333" t="n">
        <f aca="false">100*LN(M28)</f>
        <v>610.233246103049</v>
      </c>
      <c r="AE28" s="334" t="n">
        <f aca="false">100*LN(N28)</f>
        <v>608.173071790483</v>
      </c>
      <c r="AF28" s="427"/>
      <c r="AG28" s="452" t="n">
        <f aca="false">AVERAGE(V28:AE28)</f>
        <v>617.983474046048</v>
      </c>
      <c r="AI28" s="1"/>
      <c r="AJ28" s="1"/>
    </row>
    <row r="29" customFormat="false" ht="12" hidden="false" customHeight="false" outlineLevel="0" collapsed="false">
      <c r="C29" s="335" t="n">
        <f aca="true">EXP(LN($D$21)+LN($D$23)*NORMSINV(RAND()))</f>
        <v>377.693754012173</v>
      </c>
      <c r="D29" s="336" t="s">
        <v>184</v>
      </c>
      <c r="E29" s="337" t="n">
        <f aca="true">EXP(LN(C29)+LN(1+$E$24/100)*NORMSINV(RAND())+LN(1+$E$25/100))</f>
        <v>387.45994531069</v>
      </c>
      <c r="F29" s="337" t="n">
        <f aca="true">EXP(LN(C29)+LN(1+$F$24/100)*NORMSINV(RAND())+LN(1+$F$25/100))</f>
        <v>348.333319798893</v>
      </c>
      <c r="G29" s="337" t="n">
        <f aca="true">EXP(LN(C29)+LN(1+$G$24/100)*NORMSINV(RAND())+LN(1+$G$25/100))</f>
        <v>334.677048595736</v>
      </c>
      <c r="H29" s="337" t="n">
        <f aca="true">EXP(LN(C29)+LN(1+$H$24/100)*NORMSINV(RAND())+LN(1+$H$25/100))</f>
        <v>358.840965314034</v>
      </c>
      <c r="I29" s="337" t="n">
        <f aca="true">EXP(LN(C29)+LN(1+$I$24/100)*NORMSINV(RAND())+LN(1+$I$25/100))</f>
        <v>373.058357947907</v>
      </c>
      <c r="J29" s="337" t="n">
        <f aca="true">EXP(LN(C29)+LN(1+$J$24/100)*NORMSINV(RAND())+LN(1+$J$25/100))</f>
        <v>362.082231267967</v>
      </c>
      <c r="K29" s="337" t="n">
        <f aca="true">EXP(LN(C29)+LN(1+$K$24/100)*NORMSINV(RAND())+LN(1+$K$25/100))</f>
        <v>361.66856321283</v>
      </c>
      <c r="L29" s="337" t="n">
        <f aca="true">EXP(LN(C29)+LN(1+$L$24/100)*NORMSINV(RAND())+LN(1+$L$25/100))</f>
        <v>408.480488541782</v>
      </c>
      <c r="M29" s="337" t="n">
        <f aca="true">EXP(LN(C29)+LN(1+$M$24/100)*NORMSINV(RAND())+LN(1+$M$25/100))</f>
        <v>336.674655733701</v>
      </c>
      <c r="N29" s="338" t="n">
        <f aca="true">EXP(LN(C29)+LN(1+$N$24/100)*NORMSINV(RAND())+LN(1+$N$25/100))</f>
        <v>390.265782423376</v>
      </c>
      <c r="O29" s="451"/>
      <c r="P29" s="452" t="n">
        <f aca="false">AVERAGE(E29:N29)</f>
        <v>366.154135814692</v>
      </c>
      <c r="S29" s="1"/>
      <c r="U29" s="427"/>
      <c r="V29" s="339" t="n">
        <f aca="false">100*LN(E29)</f>
        <v>595.961247651052</v>
      </c>
      <c r="W29" s="340" t="n">
        <f aca="false">100*LN(F29)</f>
        <v>585.315983687595</v>
      </c>
      <c r="X29" s="340" t="n">
        <f aca="false">100*LN(G29)</f>
        <v>581.316603280281</v>
      </c>
      <c r="Y29" s="340" t="n">
        <f aca="false">100*LN(H29)</f>
        <v>588.287929678343</v>
      </c>
      <c r="Z29" s="340" t="n">
        <f aca="false">100*LN(I29)</f>
        <v>592.173486303033</v>
      </c>
      <c r="AA29" s="340" t="n">
        <f aca="false">100*LN(J29)</f>
        <v>589.187134422806</v>
      </c>
      <c r="AB29" s="340" t="n">
        <f aca="false">100*LN(K29)</f>
        <v>589.072822119914</v>
      </c>
      <c r="AC29" s="340" t="n">
        <f aca="false">100*LN(L29)</f>
        <v>601.244414949173</v>
      </c>
      <c r="AD29" s="340" t="n">
        <f aca="false">100*LN(M29)</f>
        <v>581.911705078773</v>
      </c>
      <c r="AE29" s="341" t="n">
        <f aca="false">100*LN(N29)</f>
        <v>596.682800040579</v>
      </c>
      <c r="AF29" s="427"/>
      <c r="AG29" s="452" t="n">
        <f aca="false">AVERAGE(V29:AE29)</f>
        <v>590.115412721155</v>
      </c>
      <c r="AI29" s="1"/>
      <c r="AJ29" s="1"/>
    </row>
    <row r="30" customFormat="false" ht="12" hidden="false" customHeight="false" outlineLevel="0" collapsed="false">
      <c r="C30" s="335" t="n">
        <f aca="true">EXP(LN($D$21)+LN($D$23)*NORMSINV(RAND()))</f>
        <v>361.600728987356</v>
      </c>
      <c r="D30" s="336" t="s">
        <v>185</v>
      </c>
      <c r="E30" s="337" t="n">
        <f aca="true">EXP(LN(C30)+LN(1+$E$24/100)*NORMSINV(RAND())+LN(1+$E$25/100))</f>
        <v>403.357469787688</v>
      </c>
      <c r="F30" s="337" t="n">
        <f aca="true">EXP(LN(C30)+LN(1+$F$24/100)*NORMSINV(RAND())+LN(1+$F$25/100))</f>
        <v>337.911722898724</v>
      </c>
      <c r="G30" s="337" t="n">
        <f aca="true">EXP(LN(C30)+LN(1+$G$24/100)*NORMSINV(RAND())+LN(1+$G$25/100))</f>
        <v>306.887716170722</v>
      </c>
      <c r="H30" s="337" t="n">
        <f aca="true">EXP(LN(C30)+LN(1+$H$24/100)*NORMSINV(RAND())+LN(1+$H$25/100))</f>
        <v>399.221403163018</v>
      </c>
      <c r="I30" s="337" t="n">
        <f aca="true">EXP(LN(C30)+LN(1+$I$24/100)*NORMSINV(RAND())+LN(1+$I$25/100))</f>
        <v>352.019716917147</v>
      </c>
      <c r="J30" s="337" t="n">
        <f aca="true">EXP(LN(C30)+LN(1+$J$24/100)*NORMSINV(RAND())+LN(1+$J$25/100))</f>
        <v>345.813646374713</v>
      </c>
      <c r="K30" s="337" t="n">
        <f aca="true">EXP(LN(C30)+LN(1+$K$24/100)*NORMSINV(RAND())+LN(1+$K$25/100))</f>
        <v>367.375663461095</v>
      </c>
      <c r="L30" s="337" t="n">
        <f aca="true">EXP(LN(C30)+LN(1+$L$24/100)*NORMSINV(RAND())+LN(1+$L$25/100))</f>
        <v>356.395830322827</v>
      </c>
      <c r="M30" s="337" t="n">
        <f aca="true">EXP(LN(C30)+LN(1+$M$24/100)*NORMSINV(RAND())+LN(1+$M$25/100))</f>
        <v>408.865155168659</v>
      </c>
      <c r="N30" s="338" t="n">
        <f aca="true">EXP(LN(C30)+LN(1+$N$24/100)*NORMSINV(RAND())+LN(1+$N$25/100))</f>
        <v>464.045384716529</v>
      </c>
      <c r="O30" s="451"/>
      <c r="P30" s="452" t="n">
        <f aca="false">AVERAGE(E30:N30)</f>
        <v>374.189370898112</v>
      </c>
      <c r="S30" s="1"/>
      <c r="U30" s="427"/>
      <c r="V30" s="339" t="n">
        <f aca="false">100*LN(E30)</f>
        <v>599.9823190581</v>
      </c>
      <c r="W30" s="340" t="n">
        <f aca="false">100*LN(F30)</f>
        <v>582.278468651508</v>
      </c>
      <c r="X30" s="340" t="n">
        <f aca="false">100*LN(G30)</f>
        <v>572.64819353138</v>
      </c>
      <c r="Y30" s="340" t="n">
        <f aca="false">100*LN(H30)</f>
        <v>598.951615813789</v>
      </c>
      <c r="Z30" s="340" t="n">
        <f aca="false">100*LN(I30)</f>
        <v>586.368718799854</v>
      </c>
      <c r="AA30" s="340" t="n">
        <f aca="false">100*LN(J30)</f>
        <v>584.590003567098</v>
      </c>
      <c r="AB30" s="340" t="n">
        <f aca="false">100*LN(K30)</f>
        <v>590.638493068803</v>
      </c>
      <c r="AC30" s="340" t="n">
        <f aca="false">100*LN(L30)</f>
        <v>587.604199609731</v>
      </c>
      <c r="AD30" s="340" t="n">
        <f aca="false">100*LN(M30)</f>
        <v>601.338540771764</v>
      </c>
      <c r="AE30" s="341" t="n">
        <f aca="false">100*LN(N30)</f>
        <v>613.998235933206</v>
      </c>
      <c r="AF30" s="427"/>
      <c r="AG30" s="452" t="n">
        <f aca="false">AVERAGE(V30:AE30)</f>
        <v>591.839878880523</v>
      </c>
      <c r="AI30" s="1"/>
      <c r="AJ30" s="1"/>
    </row>
    <row r="31" customFormat="false" ht="12" hidden="false" customHeight="false" outlineLevel="0" collapsed="false">
      <c r="C31" s="335" t="n">
        <f aca="true">EXP(LN($D$21)+LN($D$23)*NORMSINV(RAND()))</f>
        <v>423.756679988713</v>
      </c>
      <c r="D31" s="336" t="s">
        <v>186</v>
      </c>
      <c r="E31" s="337" t="n">
        <f aca="true">EXP(LN(C31)+LN(1+$E$24/100)*NORMSINV(RAND())+LN(1+$E$25/100))</f>
        <v>463.124039733205</v>
      </c>
      <c r="F31" s="337" t="n">
        <f aca="true">EXP(LN(C31)+LN(1+$F$24/100)*NORMSINV(RAND())+LN(1+$F$25/100))</f>
        <v>430.312598650404</v>
      </c>
      <c r="G31" s="337" t="n">
        <f aca="true">EXP(LN(C31)+LN(1+$G$24/100)*NORMSINV(RAND())+LN(1+$G$25/100))</f>
        <v>420.72038780235</v>
      </c>
      <c r="H31" s="337" t="n">
        <f aca="true">EXP(LN(C31)+LN(1+$H$24/100)*NORMSINV(RAND())+LN(1+$H$25/100))</f>
        <v>460.166380678701</v>
      </c>
      <c r="I31" s="337" t="n">
        <f aca="true">EXP(LN(C31)+LN(1+$I$24/100)*NORMSINV(RAND())+LN(1+$I$25/100))</f>
        <v>402.174532222247</v>
      </c>
      <c r="J31" s="337" t="n">
        <f aca="true">EXP(LN(C31)+LN(1+$J$24/100)*NORMSINV(RAND())+LN(1+$J$25/100))</f>
        <v>429.536117975223</v>
      </c>
      <c r="K31" s="337" t="n">
        <f aca="true">EXP(LN(C31)+LN(1+$K$24/100)*NORMSINV(RAND())+LN(1+$K$25/100))</f>
        <v>462.45444832279</v>
      </c>
      <c r="L31" s="337" t="n">
        <f aca="true">EXP(LN(C31)+LN(1+$L$24/100)*NORMSINV(RAND())+LN(1+$L$25/100))</f>
        <v>398.050720818739</v>
      </c>
      <c r="M31" s="337" t="n">
        <f aca="true">EXP(LN(C31)+LN(1+$M$24/100)*NORMSINV(RAND())+LN(1+$M$25/100))</f>
        <v>479.152985145786</v>
      </c>
      <c r="N31" s="338" t="n">
        <f aca="true">EXP(LN(C31)+LN(1+$N$24/100)*NORMSINV(RAND())+LN(1+$N$25/100))</f>
        <v>437.004974196543</v>
      </c>
      <c r="O31" s="451"/>
      <c r="P31" s="452" t="n">
        <f aca="false">AVERAGE(E31:N31)</f>
        <v>438.269718554599</v>
      </c>
      <c r="S31" s="1"/>
      <c r="U31" s="427"/>
      <c r="V31" s="339" t="n">
        <f aca="false">100*LN(E31)</f>
        <v>613.799492259763</v>
      </c>
      <c r="W31" s="340" t="n">
        <f aca="false">100*LN(F31)</f>
        <v>606.451191817588</v>
      </c>
      <c r="X31" s="340" t="n">
        <f aca="false">100*LN(G31)</f>
        <v>604.196845103943</v>
      </c>
      <c r="Y31" s="340" t="n">
        <f aca="false">100*LN(H31)</f>
        <v>613.158812121412</v>
      </c>
      <c r="Z31" s="340" t="n">
        <f aca="false">100*LN(I31)</f>
        <v>599.688615415578</v>
      </c>
      <c r="AA31" s="340" t="n">
        <f aca="false">100*LN(J31)</f>
        <v>606.270583096255</v>
      </c>
      <c r="AB31" s="340" t="n">
        <f aca="false">100*LN(K31)</f>
        <v>613.654806198912</v>
      </c>
      <c r="AC31" s="340" t="n">
        <f aca="false">100*LN(L31)</f>
        <v>598.657943640781</v>
      </c>
      <c r="AD31" s="340" t="n">
        <f aca="false">100*LN(M31)</f>
        <v>617.201993085653</v>
      </c>
      <c r="AE31" s="341" t="n">
        <f aca="false">100*LN(N31)</f>
        <v>607.994457763159</v>
      </c>
      <c r="AF31" s="427"/>
      <c r="AG31" s="452" t="n">
        <f aca="false">AVERAGE(V31:AE31)</f>
        <v>608.107474050304</v>
      </c>
      <c r="AI31" s="1"/>
      <c r="AJ31" s="1"/>
    </row>
    <row r="32" customFormat="false" ht="12" hidden="false" customHeight="false" outlineLevel="0" collapsed="false">
      <c r="C32" s="335" t="n">
        <f aca="true">EXP(LN($D$21)+LN($D$23)*NORMSINV(RAND()))</f>
        <v>403.730845617785</v>
      </c>
      <c r="D32" s="336" t="s">
        <v>187</v>
      </c>
      <c r="E32" s="337" t="n">
        <f aca="true">EXP(LN(C32)+LN(1+$E$24/100)*NORMSINV(RAND())+LN(1+$E$25/100))</f>
        <v>428.823560756299</v>
      </c>
      <c r="F32" s="337" t="n">
        <f aca="true">EXP(LN(C32)+LN(1+$F$24/100)*NORMSINV(RAND())+LN(1+$F$25/100))</f>
        <v>465.357680238915</v>
      </c>
      <c r="G32" s="337" t="n">
        <f aca="true">EXP(LN(C32)+LN(1+$G$24/100)*NORMSINV(RAND())+LN(1+$G$25/100))</f>
        <v>398.869573846184</v>
      </c>
      <c r="H32" s="337" t="n">
        <f aca="true">EXP(LN(C32)+LN(1+$H$24/100)*NORMSINV(RAND())+LN(1+$H$25/100))</f>
        <v>354.291541834522</v>
      </c>
      <c r="I32" s="337" t="n">
        <f aca="true">EXP(LN(C32)+LN(1+$I$24/100)*NORMSINV(RAND())+LN(1+$I$25/100))</f>
        <v>422.098627168547</v>
      </c>
      <c r="J32" s="337" t="n">
        <f aca="true">EXP(LN(C32)+LN(1+$J$24/100)*NORMSINV(RAND())+LN(1+$J$25/100))</f>
        <v>351.953828377579</v>
      </c>
      <c r="K32" s="337" t="n">
        <f aca="true">EXP(LN(C32)+LN(1+$K$24/100)*NORMSINV(RAND())+LN(1+$K$25/100))</f>
        <v>424.188574717027</v>
      </c>
      <c r="L32" s="337" t="n">
        <f aca="true">EXP(LN(C32)+LN(1+$L$24/100)*NORMSINV(RAND())+LN(1+$L$25/100))</f>
        <v>363.077644805113</v>
      </c>
      <c r="M32" s="337" t="n">
        <f aca="true">EXP(LN(C32)+LN(1+$M$24/100)*NORMSINV(RAND())+LN(1+$M$25/100))</f>
        <v>398.460382524373</v>
      </c>
      <c r="N32" s="338" t="n">
        <f aca="true">EXP(LN(C32)+LN(1+$N$24/100)*NORMSINV(RAND())+LN(1+$N$25/100))</f>
        <v>422.999359404458</v>
      </c>
      <c r="O32" s="451"/>
      <c r="P32" s="452" t="n">
        <f aca="false">AVERAGE(E32:N32)</f>
        <v>403.012077367302</v>
      </c>
      <c r="S32" s="1"/>
      <c r="U32" s="427"/>
      <c r="V32" s="339" t="n">
        <f aca="false">100*LN(E32)</f>
        <v>606.104555404074</v>
      </c>
      <c r="W32" s="340" t="n">
        <f aca="false">100*LN(F32)</f>
        <v>614.280631471582</v>
      </c>
      <c r="X32" s="340" t="n">
        <f aca="false">100*LN(G32)</f>
        <v>598.863448086109</v>
      </c>
      <c r="Y32" s="340" t="n">
        <f aca="false">100*LN(H32)</f>
        <v>587.012013869491</v>
      </c>
      <c r="Z32" s="340" t="n">
        <f aca="false">100*LN(I32)</f>
        <v>604.523900039877</v>
      </c>
      <c r="AA32" s="340" t="n">
        <f aca="false">100*LN(J32)</f>
        <v>586.349999761276</v>
      </c>
      <c r="AB32" s="340" t="n">
        <f aca="false">100*LN(K32)</f>
        <v>605.017810805034</v>
      </c>
      <c r="AC32" s="340" t="n">
        <f aca="false">100*LN(L32)</f>
        <v>589.461670892678</v>
      </c>
      <c r="AD32" s="340" t="n">
        <f aca="false">100*LN(M32)</f>
        <v>598.760807678718</v>
      </c>
      <c r="AE32" s="341" t="n">
        <f aca="false">100*LN(N32)</f>
        <v>604.737066463487</v>
      </c>
      <c r="AF32" s="427"/>
      <c r="AG32" s="452" t="n">
        <f aca="false">AVERAGE(V32:AE32)</f>
        <v>599.511190447233</v>
      </c>
      <c r="AI32" s="1"/>
      <c r="AJ32" s="1"/>
    </row>
    <row r="33" customFormat="false" ht="12" hidden="false" customHeight="false" outlineLevel="0" collapsed="false">
      <c r="C33" s="335" t="n">
        <f aca="true">EXP(LN($D$21)+LN($D$23)*NORMSINV(RAND()))</f>
        <v>460.669845519432</v>
      </c>
      <c r="D33" s="336" t="s">
        <v>188</v>
      </c>
      <c r="E33" s="337" t="n">
        <f aca="true">EXP(LN(C33)+LN(1+$E$24/100)*NORMSINV(RAND())+LN(1+$E$25/100))</f>
        <v>481.924950845435</v>
      </c>
      <c r="F33" s="337" t="n">
        <f aca="true">EXP(LN(C33)+LN(1+$F$24/100)*NORMSINV(RAND())+LN(1+$F$25/100))</f>
        <v>566.079924239155</v>
      </c>
      <c r="G33" s="337" t="n">
        <f aca="true">EXP(LN(C33)+LN(1+$G$24/100)*NORMSINV(RAND())+LN(1+$G$25/100))</f>
        <v>456.771268865933</v>
      </c>
      <c r="H33" s="337" t="n">
        <f aca="true">EXP(LN(C33)+LN(1+$H$24/100)*NORMSINV(RAND())+LN(1+$H$25/100))</f>
        <v>473.138713637115</v>
      </c>
      <c r="I33" s="337" t="n">
        <f aca="true">EXP(LN(C33)+LN(1+$I$24/100)*NORMSINV(RAND())+LN(1+$I$25/100))</f>
        <v>468.491723200394</v>
      </c>
      <c r="J33" s="337" t="n">
        <f aca="true">EXP(LN(C33)+LN(1+$J$24/100)*NORMSINV(RAND())+LN(1+$J$25/100))</f>
        <v>428.587601468773</v>
      </c>
      <c r="K33" s="337" t="n">
        <f aca="true">EXP(LN(C33)+LN(1+$K$24/100)*NORMSINV(RAND())+LN(1+$K$25/100))</f>
        <v>528.318630511812</v>
      </c>
      <c r="L33" s="337" t="n">
        <f aca="true">EXP(LN(C33)+LN(1+$L$24/100)*NORMSINV(RAND())+LN(1+$L$25/100))</f>
        <v>496.028816743878</v>
      </c>
      <c r="M33" s="337" t="n">
        <f aca="true">EXP(LN(C33)+LN(1+$M$24/100)*NORMSINV(RAND())+LN(1+$M$25/100))</f>
        <v>401.335231245469</v>
      </c>
      <c r="N33" s="338" t="n">
        <f aca="true">EXP(LN(C33)+LN(1+$N$24/100)*NORMSINV(RAND())+LN(1+$N$25/100))</f>
        <v>495.16449962645</v>
      </c>
      <c r="O33" s="451"/>
      <c r="P33" s="452" t="n">
        <f aca="false">AVERAGE(E33:N33)</f>
        <v>479.584136038441</v>
      </c>
      <c r="S33" s="1"/>
      <c r="U33" s="427"/>
      <c r="V33" s="339" t="n">
        <f aca="false">100*LN(E33)</f>
        <v>617.778839828735</v>
      </c>
      <c r="W33" s="340" t="n">
        <f aca="false">100*LN(F33)</f>
        <v>633.873527713725</v>
      </c>
      <c r="X33" s="340" t="n">
        <f aca="false">100*LN(G33)</f>
        <v>612.418275983556</v>
      </c>
      <c r="Y33" s="340" t="n">
        <f aca="false">100*LN(H33)</f>
        <v>615.938860900201</v>
      </c>
      <c r="Z33" s="340" t="n">
        <f aca="false">100*LN(I33)</f>
        <v>614.951843492774</v>
      </c>
      <c r="AA33" s="340" t="n">
        <f aca="false">100*LN(J33)</f>
        <v>606.049515464339</v>
      </c>
      <c r="AB33" s="340" t="n">
        <f aca="false">100*LN(K33)</f>
        <v>626.969956857178</v>
      </c>
      <c r="AC33" s="340" t="n">
        <f aca="false">100*LN(L33)</f>
        <v>620.663402331124</v>
      </c>
      <c r="AD33" s="340" t="n">
        <f aca="false">100*LN(M33)</f>
        <v>599.479706620643</v>
      </c>
      <c r="AE33" s="341" t="n">
        <f aca="false">100*LN(N33)</f>
        <v>620.489002983948</v>
      </c>
      <c r="AF33" s="427"/>
      <c r="AG33" s="452" t="n">
        <f aca="false">AVERAGE(V33:AE33)</f>
        <v>616.861293217622</v>
      </c>
      <c r="AI33" s="1"/>
      <c r="AJ33" s="1"/>
    </row>
    <row r="34" customFormat="false" ht="12" hidden="false" customHeight="false" outlineLevel="0" collapsed="false">
      <c r="C34" s="335" t="n">
        <f aca="true">EXP(LN($D$21)+LN($D$23)*NORMSINV(RAND()))</f>
        <v>441.686046309915</v>
      </c>
      <c r="D34" s="336" t="s">
        <v>189</v>
      </c>
      <c r="E34" s="337" t="n">
        <f aca="true">EXP(LN(C34)+LN(1+$E$24/100)*NORMSINV(RAND())+LN(1+$E$25/100))</f>
        <v>458.608094021416</v>
      </c>
      <c r="F34" s="337" t="n">
        <f aca="true">EXP(LN(C34)+LN(1+$F$24/100)*NORMSINV(RAND())+LN(1+$F$25/100))</f>
        <v>428.384997024679</v>
      </c>
      <c r="G34" s="337" t="n">
        <f aca="true">EXP(LN(C34)+LN(1+$G$24/100)*NORMSINV(RAND())+LN(1+$G$25/100))</f>
        <v>479.315600520302</v>
      </c>
      <c r="H34" s="337" t="n">
        <f aca="true">EXP(LN(C34)+LN(1+$H$24/100)*NORMSINV(RAND())+LN(1+$H$25/100))</f>
        <v>404.771624183092</v>
      </c>
      <c r="I34" s="337" t="n">
        <f aca="true">EXP(LN(C34)+LN(1+$I$24/100)*NORMSINV(RAND())+LN(1+$I$25/100))</f>
        <v>400.68868058573</v>
      </c>
      <c r="J34" s="337" t="n">
        <f aca="true">EXP(LN(C34)+LN(1+$J$24/100)*NORMSINV(RAND())+LN(1+$J$25/100))</f>
        <v>430.192448949847</v>
      </c>
      <c r="K34" s="337" t="n">
        <f aca="true">EXP(LN(C34)+LN(1+$K$24/100)*NORMSINV(RAND())+LN(1+$K$25/100))</f>
        <v>535.284965861124</v>
      </c>
      <c r="L34" s="337" t="n">
        <f aca="true">EXP(LN(C34)+LN(1+$L$24/100)*NORMSINV(RAND())+LN(1+$L$25/100))</f>
        <v>444.448317698716</v>
      </c>
      <c r="M34" s="337" t="n">
        <f aca="true">EXP(LN(C34)+LN(1+$M$24/100)*NORMSINV(RAND())+LN(1+$M$25/100))</f>
        <v>428.334893311367</v>
      </c>
      <c r="N34" s="338" t="n">
        <f aca="true">EXP(LN(C34)+LN(1+$N$24/100)*NORMSINV(RAND())+LN(1+$N$25/100))</f>
        <v>449.22632608684</v>
      </c>
      <c r="O34" s="451"/>
      <c r="P34" s="452" t="n">
        <f aca="false">AVERAGE(E34:N34)</f>
        <v>445.925594824311</v>
      </c>
      <c r="S34" s="1"/>
      <c r="U34" s="427"/>
      <c r="V34" s="339" t="n">
        <f aca="false">100*LN(E34)</f>
        <v>612.819601968239</v>
      </c>
      <c r="W34" s="340" t="n">
        <f aca="false">100*LN(F34)</f>
        <v>606.002231700955</v>
      </c>
      <c r="X34" s="340" t="n">
        <f aca="false">100*LN(G34)</f>
        <v>617.235925418649</v>
      </c>
      <c r="Y34" s="340" t="n">
        <f aca="false">100*LN(H34)</f>
        <v>600.332301715433</v>
      </c>
      <c r="Z34" s="340" t="n">
        <f aca="false">100*LN(I34)</f>
        <v>599.318476814334</v>
      </c>
      <c r="AA34" s="340" t="n">
        <f aca="false">100*LN(J34)</f>
        <v>606.423266426175</v>
      </c>
      <c r="AB34" s="340" t="n">
        <f aca="false">100*LN(K34)</f>
        <v>628.279925155962</v>
      </c>
      <c r="AC34" s="340" t="n">
        <f aca="false">100*LN(L34)</f>
        <v>609.683377754995</v>
      </c>
      <c r="AD34" s="340" t="n">
        <f aca="false">100*LN(M34)</f>
        <v>605.990535062664</v>
      </c>
      <c r="AE34" s="341" t="n">
        <f aca="false">100*LN(N34)</f>
        <v>610.752682775171</v>
      </c>
      <c r="AF34" s="427"/>
      <c r="AG34" s="452" t="n">
        <f aca="false">AVERAGE(V34:AE34)</f>
        <v>609.683832479258</v>
      </c>
      <c r="AI34" s="1"/>
      <c r="AJ34" s="1"/>
    </row>
    <row r="35" customFormat="false" ht="12" hidden="false" customHeight="false" outlineLevel="0" collapsed="false">
      <c r="C35" s="335" t="n">
        <f aca="true">EXP(LN($D$21)+LN($D$23)*NORMSINV(RAND()))</f>
        <v>439.43492445897</v>
      </c>
      <c r="D35" s="336" t="s">
        <v>190</v>
      </c>
      <c r="E35" s="337" t="n">
        <f aca="true">EXP(LN(C35)+LN(1+$E$24/100)*NORMSINV(RAND())+LN(1+$E$25/100))</f>
        <v>475.104755344524</v>
      </c>
      <c r="F35" s="337" t="n">
        <f aca="true">EXP(LN(C35)+LN(1+$F$24/100)*NORMSINV(RAND())+LN(1+$F$25/100))</f>
        <v>421.938627870513</v>
      </c>
      <c r="G35" s="337" t="n">
        <f aca="true">EXP(LN(C35)+LN(1+$G$24/100)*NORMSINV(RAND())+LN(1+$G$25/100))</f>
        <v>408.839677482863</v>
      </c>
      <c r="H35" s="337" t="n">
        <f aca="true">EXP(LN(C35)+LN(1+$H$24/100)*NORMSINV(RAND())+LN(1+$H$25/100))</f>
        <v>523.062112356167</v>
      </c>
      <c r="I35" s="337" t="n">
        <f aca="true">EXP(LN(C35)+LN(1+$I$24/100)*NORMSINV(RAND())+LN(1+$I$25/100))</f>
        <v>459.145492868265</v>
      </c>
      <c r="J35" s="337" t="n">
        <f aca="true">EXP(LN(C35)+LN(1+$J$24/100)*NORMSINV(RAND())+LN(1+$J$25/100))</f>
        <v>471.238898575571</v>
      </c>
      <c r="K35" s="337" t="n">
        <f aca="true">EXP(LN(C35)+LN(1+$K$24/100)*NORMSINV(RAND())+LN(1+$K$25/100))</f>
        <v>485.094145514196</v>
      </c>
      <c r="L35" s="337" t="n">
        <f aca="true">EXP(LN(C35)+LN(1+$L$24/100)*NORMSINV(RAND())+LN(1+$L$25/100))</f>
        <v>416.212165568705</v>
      </c>
      <c r="M35" s="337" t="n">
        <f aca="true">EXP(LN(C35)+LN(1+$M$24/100)*NORMSINV(RAND())+LN(1+$M$25/100))</f>
        <v>422.285040197137</v>
      </c>
      <c r="N35" s="338" t="n">
        <f aca="true">EXP(LN(C35)+LN(1+$N$24/100)*NORMSINV(RAND())+LN(1+$N$25/100))</f>
        <v>455.472617348033</v>
      </c>
      <c r="O35" s="451"/>
      <c r="P35" s="452" t="n">
        <f aca="false">AVERAGE(E35:N35)</f>
        <v>453.839353312597</v>
      </c>
      <c r="S35" s="1"/>
      <c r="U35" s="427"/>
      <c r="V35" s="339" t="n">
        <f aca="false">100*LN(E35)</f>
        <v>616.353531728723</v>
      </c>
      <c r="W35" s="340" t="n">
        <f aca="false">100*LN(F35)</f>
        <v>604.485987187335</v>
      </c>
      <c r="X35" s="340" t="n">
        <f aca="false">100*LN(G35)</f>
        <v>601.332309260151</v>
      </c>
      <c r="Y35" s="340" t="n">
        <f aca="false">100*LN(H35)</f>
        <v>625.970021868859</v>
      </c>
      <c r="Z35" s="340" t="n">
        <f aca="false">100*LN(I35)</f>
        <v>612.936713776016</v>
      </c>
      <c r="AA35" s="340" t="n">
        <f aca="false">100*LN(J35)</f>
        <v>615.536518108542</v>
      </c>
      <c r="AB35" s="340" t="n">
        <f aca="false">100*LN(K35)</f>
        <v>618.434298656197</v>
      </c>
      <c r="AC35" s="340" t="n">
        <f aca="false">100*LN(L35)</f>
        <v>603.119514363495</v>
      </c>
      <c r="AD35" s="340" t="n">
        <f aca="false">100*LN(M35)</f>
        <v>604.568053672597</v>
      </c>
      <c r="AE35" s="341" t="n">
        <f aca="false">100*LN(N35)</f>
        <v>612.133559930141</v>
      </c>
      <c r="AF35" s="427"/>
      <c r="AG35" s="452" t="n">
        <f aca="false">AVERAGE(V35:AE35)</f>
        <v>611.487050855206</v>
      </c>
      <c r="AI35" s="1"/>
      <c r="AJ35" s="1"/>
    </row>
    <row r="36" customFormat="false" ht="12" hidden="false" customHeight="false" outlineLevel="0" collapsed="false">
      <c r="C36" s="335" t="n">
        <f aca="true">EXP(LN($D$21)+LN($D$23)*NORMSINV(RAND()))</f>
        <v>464.866090339613</v>
      </c>
      <c r="D36" s="336" t="s">
        <v>191</v>
      </c>
      <c r="E36" s="337" t="n">
        <f aca="true">EXP(LN(C36)+LN(1+$E$24/100)*NORMSINV(RAND())+LN(1+$E$25/100))</f>
        <v>512.607085306714</v>
      </c>
      <c r="F36" s="337" t="n">
        <f aca="true">EXP(LN(C36)+LN(1+$F$24/100)*NORMSINV(RAND())+LN(1+$F$25/100))</f>
        <v>459.73284648398</v>
      </c>
      <c r="G36" s="337" t="n">
        <f aca="true">EXP(LN(C36)+LN(1+$G$24/100)*NORMSINV(RAND())+LN(1+$G$25/100))</f>
        <v>429.967608055549</v>
      </c>
      <c r="H36" s="337" t="n">
        <f aca="true">EXP(LN(C36)+LN(1+$H$24/100)*NORMSINV(RAND())+LN(1+$H$25/100))</f>
        <v>548.269332985408</v>
      </c>
      <c r="I36" s="337" t="n">
        <f aca="true">EXP(LN(C36)+LN(1+$I$24/100)*NORMSINV(RAND())+LN(1+$I$25/100))</f>
        <v>434.535033986257</v>
      </c>
      <c r="J36" s="337" t="n">
        <f aca="true">EXP(LN(C36)+LN(1+$J$24/100)*NORMSINV(RAND())+LN(1+$J$25/100))</f>
        <v>478.911759189644</v>
      </c>
      <c r="K36" s="337" t="n">
        <f aca="true">EXP(LN(C36)+LN(1+$K$24/100)*NORMSINV(RAND())+LN(1+$K$25/100))</f>
        <v>502.458532645164</v>
      </c>
      <c r="L36" s="337" t="n">
        <f aca="true">EXP(LN(C36)+LN(1+$L$24/100)*NORMSINV(RAND())+LN(1+$L$25/100))</f>
        <v>464.064826564392</v>
      </c>
      <c r="M36" s="337" t="n">
        <f aca="true">EXP(LN(C36)+LN(1+$M$24/100)*NORMSINV(RAND())+LN(1+$M$25/100))</f>
        <v>519.945441226483</v>
      </c>
      <c r="N36" s="338" t="n">
        <f aca="true">EXP(LN(C36)+LN(1+$N$24/100)*NORMSINV(RAND())+LN(1+$N$25/100))</f>
        <v>448.108141406112</v>
      </c>
      <c r="O36" s="451"/>
      <c r="P36" s="452" t="n">
        <f aca="false">AVERAGE(E36:N36)</f>
        <v>479.86006078497</v>
      </c>
      <c r="S36" s="1"/>
      <c r="U36" s="427"/>
      <c r="V36" s="339" t="n">
        <f aca="false">100*LN(E36)</f>
        <v>623.950963612612</v>
      </c>
      <c r="W36" s="340" t="n">
        <f aca="false">100*LN(F36)</f>
        <v>613.06455522587</v>
      </c>
      <c r="X36" s="340" t="n">
        <f aca="false">100*LN(G36)</f>
        <v>606.370987574678</v>
      </c>
      <c r="Y36" s="340" t="n">
        <f aca="false">100*LN(H36)</f>
        <v>630.676664975955</v>
      </c>
      <c r="Z36" s="340" t="n">
        <f aca="false">100*LN(I36)</f>
        <v>607.427657203324</v>
      </c>
      <c r="AA36" s="340" t="n">
        <f aca="false">100*LN(J36)</f>
        <v>617.151636162978</v>
      </c>
      <c r="AB36" s="340" t="n">
        <f aca="false">100*LN(K36)</f>
        <v>621.951311442892</v>
      </c>
      <c r="AC36" s="340" t="n">
        <f aca="false">100*LN(L36)</f>
        <v>614.002425489064</v>
      </c>
      <c r="AD36" s="340" t="n">
        <f aca="false">100*LN(M36)</f>
        <v>625.372388535261</v>
      </c>
      <c r="AE36" s="341" t="n">
        <f aca="false">100*LN(N36)</f>
        <v>610.503459035303</v>
      </c>
      <c r="AF36" s="427"/>
      <c r="AG36" s="452" t="n">
        <f aca="false">AVERAGE(V36:AE36)</f>
        <v>617.047204925794</v>
      </c>
      <c r="AI36" s="1"/>
      <c r="AJ36" s="1"/>
    </row>
    <row r="37" customFormat="false" ht="12" hidden="false" customHeight="false" outlineLevel="0" collapsed="false">
      <c r="C37" s="335" t="n">
        <f aca="true">EXP(LN($D$21)+LN($D$23)*NORMSINV(RAND()))</f>
        <v>499.078746418798</v>
      </c>
      <c r="D37" s="336" t="s">
        <v>192</v>
      </c>
      <c r="E37" s="337" t="n">
        <f aca="true">EXP(LN(C37)+LN(1+$E$24/100)*NORMSINV(RAND())+LN(1+$E$25/100))</f>
        <v>522.185764141191</v>
      </c>
      <c r="F37" s="337" t="n">
        <f aca="true">EXP(LN(C37)+LN(1+$F$24/100)*NORMSINV(RAND())+LN(1+$F$25/100))</f>
        <v>557.449309301838</v>
      </c>
      <c r="G37" s="337" t="n">
        <f aca="true">EXP(LN(C37)+LN(1+$G$24/100)*NORMSINV(RAND())+LN(1+$G$25/100))</f>
        <v>530.510637397775</v>
      </c>
      <c r="H37" s="337" t="n">
        <f aca="true">EXP(LN(C37)+LN(1+$H$24/100)*NORMSINV(RAND())+LN(1+$H$25/100))</f>
        <v>489.939452256993</v>
      </c>
      <c r="I37" s="337" t="n">
        <f aca="true">EXP(LN(C37)+LN(1+$I$24/100)*NORMSINV(RAND())+LN(1+$I$25/100))</f>
        <v>448.399752025464</v>
      </c>
      <c r="J37" s="337" t="n">
        <f aca="true">EXP(LN(C37)+LN(1+$J$24/100)*NORMSINV(RAND())+LN(1+$J$25/100))</f>
        <v>505.28242372365</v>
      </c>
      <c r="K37" s="337" t="n">
        <f aca="true">EXP(LN(C37)+LN(1+$K$24/100)*NORMSINV(RAND())+LN(1+$K$25/100))</f>
        <v>451.322973399718</v>
      </c>
      <c r="L37" s="337" t="n">
        <f aca="true">EXP(LN(C37)+LN(1+$L$24/100)*NORMSINV(RAND())+LN(1+$L$25/100))</f>
        <v>496.457369031378</v>
      </c>
      <c r="M37" s="337" t="n">
        <f aca="true">EXP(LN(C37)+LN(1+$M$24/100)*NORMSINV(RAND())+LN(1+$M$25/100))</f>
        <v>488.994029892682</v>
      </c>
      <c r="N37" s="338" t="n">
        <f aca="true">EXP(LN(C37)+LN(1+$N$24/100)*NORMSINV(RAND())+LN(1+$N$25/100))</f>
        <v>566.293200984059</v>
      </c>
      <c r="O37" s="451"/>
      <c r="P37" s="452" t="n">
        <f aca="false">AVERAGE(E37:N37)</f>
        <v>505.683491215475</v>
      </c>
      <c r="S37" s="1"/>
      <c r="U37" s="427"/>
      <c r="V37" s="339" t="n">
        <f aca="false">100*LN(E37)</f>
        <v>625.802339457821</v>
      </c>
      <c r="W37" s="340" t="n">
        <f aca="false">100*LN(F37)</f>
        <v>632.337157418122</v>
      </c>
      <c r="X37" s="340" t="n">
        <f aca="false">100*LN(G37)</f>
        <v>627.38400094982</v>
      </c>
      <c r="Y37" s="340" t="n">
        <f aca="false">100*LN(H37)</f>
        <v>619.42818166472</v>
      </c>
      <c r="Z37" s="340" t="n">
        <f aca="false">100*LN(I37)</f>
        <v>610.568513817703</v>
      </c>
      <c r="AA37" s="340" t="n">
        <f aca="false">100*LN(J37)</f>
        <v>622.511752784894</v>
      </c>
      <c r="AB37" s="340" t="n">
        <f aca="false">100*LN(K37)</f>
        <v>611.2183210478</v>
      </c>
      <c r="AC37" s="340" t="n">
        <f aca="false">100*LN(L37)</f>
        <v>620.74976168207</v>
      </c>
      <c r="AD37" s="340" t="n">
        <f aca="false">100*LN(M37)</f>
        <v>619.235028059192</v>
      </c>
      <c r="AE37" s="341" t="n">
        <f aca="false">100*LN(N37)</f>
        <v>633.911196701565</v>
      </c>
      <c r="AF37" s="427"/>
      <c r="AG37" s="452" t="n">
        <f aca="false">AVERAGE(V37:AE37)</f>
        <v>622.314625358371</v>
      </c>
      <c r="AI37" s="1"/>
      <c r="AJ37" s="1"/>
    </row>
    <row r="38" customFormat="false" ht="12" hidden="false" customHeight="false" outlineLevel="0" collapsed="false">
      <c r="C38" s="335" t="n">
        <f aca="true">EXP(LN($D$21)+LN($D$23)*NORMSINV(RAND()))</f>
        <v>190.488215542021</v>
      </c>
      <c r="D38" s="336" t="s">
        <v>193</v>
      </c>
      <c r="E38" s="337" t="n">
        <f aca="true">EXP(LN(C38)+LN(1+$E$24/100)*NORMSINV(RAND())+LN(1+$E$25/100))</f>
        <v>205.11523276377</v>
      </c>
      <c r="F38" s="337" t="n">
        <f aca="true">EXP(LN(C38)+LN(1+$F$24/100)*NORMSINV(RAND())+LN(1+$F$25/100))</f>
        <v>170.21869090403</v>
      </c>
      <c r="G38" s="337" t="n">
        <f aca="true">EXP(LN(C38)+LN(1+$G$24/100)*NORMSINV(RAND())+LN(1+$G$25/100))</f>
        <v>197.675679541063</v>
      </c>
      <c r="H38" s="337" t="n">
        <f aca="true">EXP(LN(C38)+LN(1+$H$24/100)*NORMSINV(RAND())+LN(1+$H$25/100))</f>
        <v>194.871061211014</v>
      </c>
      <c r="I38" s="337" t="n">
        <f aca="true">EXP(LN(C38)+LN(1+$I$24/100)*NORMSINV(RAND())+LN(1+$I$25/100))</f>
        <v>187.804191896555</v>
      </c>
      <c r="J38" s="337" t="n">
        <f aca="true">EXP(LN(C38)+LN(1+$J$24/100)*NORMSINV(RAND())+LN(1+$J$25/100))</f>
        <v>204.903267997774</v>
      </c>
      <c r="K38" s="337" t="n">
        <f aca="true">EXP(LN(C38)+LN(1+$K$24/100)*NORMSINV(RAND())+LN(1+$K$25/100))</f>
        <v>180.636238203151</v>
      </c>
      <c r="L38" s="337" t="n">
        <f aca="true">EXP(LN(C38)+LN(1+$L$24/100)*NORMSINV(RAND())+LN(1+$L$25/100))</f>
        <v>162.844011594385</v>
      </c>
      <c r="M38" s="337" t="n">
        <f aca="true">EXP(LN(C38)+LN(1+$M$24/100)*NORMSINV(RAND())+LN(1+$M$25/100))</f>
        <v>189.170837623101</v>
      </c>
      <c r="N38" s="338" t="n">
        <f aca="true">EXP(LN(C38)+LN(1+$N$24/100)*NORMSINV(RAND())+LN(1+$N$25/100))</f>
        <v>165.741841703146</v>
      </c>
      <c r="O38" s="451"/>
      <c r="P38" s="452" t="n">
        <f aca="false">AVERAGE(E38:N38)</f>
        <v>185.898105343799</v>
      </c>
      <c r="S38" s="1"/>
      <c r="U38" s="427"/>
      <c r="V38" s="339" t="n">
        <f aca="false">100*LN(E38)</f>
        <v>532.357193225596</v>
      </c>
      <c r="W38" s="340" t="n">
        <f aca="false">100*LN(F38)</f>
        <v>513.708402740727</v>
      </c>
      <c r="X38" s="340" t="n">
        <f aca="false">100*LN(G38)</f>
        <v>528.662770561929</v>
      </c>
      <c r="Y38" s="340" t="n">
        <f aca="false">100*LN(H38)</f>
        <v>527.233811529947</v>
      </c>
      <c r="Z38" s="340" t="n">
        <f aca="false">100*LN(I38)</f>
        <v>523.539988759297</v>
      </c>
      <c r="AA38" s="340" t="n">
        <f aca="false">100*LN(J38)</f>
        <v>532.253800435034</v>
      </c>
      <c r="AB38" s="340" t="n">
        <f aca="false">100*LN(K38)</f>
        <v>519.648527535696</v>
      </c>
      <c r="AC38" s="340" t="n">
        <f aca="false">100*LN(L38)</f>
        <v>509.279275852162</v>
      </c>
      <c r="AD38" s="340" t="n">
        <f aca="false">100*LN(M38)</f>
        <v>524.265050955328</v>
      </c>
      <c r="AE38" s="341" t="n">
        <f aca="false">100*LN(N38)</f>
        <v>511.043140736076</v>
      </c>
      <c r="AF38" s="427"/>
      <c r="AG38" s="452" t="n">
        <f aca="false">AVERAGE(V38:AE38)</f>
        <v>522.199196233179</v>
      </c>
      <c r="AI38" s="1"/>
      <c r="AJ38" s="1"/>
    </row>
    <row r="39" customFormat="false" ht="12" hidden="false" customHeight="false" outlineLevel="0" collapsed="false">
      <c r="C39" s="335" t="n">
        <f aca="true">EXP(LN($D$21)+LN($D$23)*NORMSINV(RAND()))</f>
        <v>244.047381430953</v>
      </c>
      <c r="D39" s="336" t="s">
        <v>194</v>
      </c>
      <c r="E39" s="337" t="n">
        <f aca="true">EXP(LN(C39)+LN(1+$E$24/100)*NORMSINV(RAND())+LN(1+$E$25/100))</f>
        <v>278.719418256998</v>
      </c>
      <c r="F39" s="337" t="n">
        <f aca="true">EXP(LN(C39)+LN(1+$F$24/100)*NORMSINV(RAND())+LN(1+$F$25/100))</f>
        <v>253.667078435352</v>
      </c>
      <c r="G39" s="337" t="n">
        <f aca="true">EXP(LN(C39)+LN(1+$G$24/100)*NORMSINV(RAND())+LN(1+$G$25/100))</f>
        <v>244.859283689553</v>
      </c>
      <c r="H39" s="337" t="n">
        <f aca="true">EXP(LN(C39)+LN(1+$H$24/100)*NORMSINV(RAND())+LN(1+$H$25/100))</f>
        <v>285.004865618786</v>
      </c>
      <c r="I39" s="337" t="n">
        <f aca="true">EXP(LN(C39)+LN(1+$I$24/100)*NORMSINV(RAND())+LN(1+$I$25/100))</f>
        <v>234.085857752582</v>
      </c>
      <c r="J39" s="337" t="n">
        <f aca="true">EXP(LN(C39)+LN(1+$J$24/100)*NORMSINV(RAND())+LN(1+$J$25/100))</f>
        <v>227.954761830816</v>
      </c>
      <c r="K39" s="337" t="n">
        <f aca="true">EXP(LN(C39)+LN(1+$K$24/100)*NORMSINV(RAND())+LN(1+$K$25/100))</f>
        <v>273.010793434708</v>
      </c>
      <c r="L39" s="337" t="n">
        <f aca="true">EXP(LN(C39)+LN(1+$L$24/100)*NORMSINV(RAND())+LN(1+$L$25/100))</f>
        <v>251.968377458687</v>
      </c>
      <c r="M39" s="337" t="n">
        <f aca="true">EXP(LN(C39)+LN(1+$M$24/100)*NORMSINV(RAND())+LN(1+$M$25/100))</f>
        <v>292.851268890836</v>
      </c>
      <c r="N39" s="338" t="n">
        <f aca="true">EXP(LN(C39)+LN(1+$N$24/100)*NORMSINV(RAND())+LN(1+$N$25/100))</f>
        <v>245.904718970772</v>
      </c>
      <c r="O39" s="451"/>
      <c r="P39" s="452" t="n">
        <f aca="false">AVERAGE(E39:N39)</f>
        <v>258.802642433909</v>
      </c>
      <c r="S39" s="1"/>
      <c r="U39" s="427"/>
      <c r="V39" s="339" t="n">
        <f aca="false">100*LN(E39)</f>
        <v>563.020560646692</v>
      </c>
      <c r="W39" s="340" t="n">
        <f aca="false">100*LN(F39)</f>
        <v>553.602269245909</v>
      </c>
      <c r="X39" s="340" t="n">
        <f aca="false">100*LN(G39)</f>
        <v>550.068369325373</v>
      </c>
      <c r="Y39" s="340" t="n">
        <f aca="false">100*LN(H39)</f>
        <v>565.250625246954</v>
      </c>
      <c r="Z39" s="340" t="n">
        <f aca="false">100*LN(I39)</f>
        <v>545.568796153399</v>
      </c>
      <c r="AA39" s="340" t="n">
        <f aca="false">100*LN(J39)</f>
        <v>542.914719624524</v>
      </c>
      <c r="AB39" s="340" t="n">
        <f aca="false">100*LN(K39)</f>
        <v>560.951133079429</v>
      </c>
      <c r="AC39" s="340" t="n">
        <f aca="false">100*LN(L39)</f>
        <v>552.930359336231</v>
      </c>
      <c r="AD39" s="340" t="n">
        <f aca="false">100*LN(M39)</f>
        <v>567.966486543006</v>
      </c>
      <c r="AE39" s="341" t="n">
        <f aca="false">100*LN(N39)</f>
        <v>550.494413964709</v>
      </c>
      <c r="AF39" s="427"/>
      <c r="AG39" s="452" t="n">
        <f aca="false">AVERAGE(V39:AE39)</f>
        <v>555.276773316622</v>
      </c>
      <c r="AI39" s="1"/>
      <c r="AJ39" s="1"/>
    </row>
    <row r="40" customFormat="false" ht="12" hidden="false" customHeight="false" outlineLevel="0" collapsed="false">
      <c r="C40" s="335" t="n">
        <f aca="true">EXP(LN($D$21)+LN($D$23)*NORMSINV(RAND()))</f>
        <v>398.553777882406</v>
      </c>
      <c r="D40" s="336" t="s">
        <v>195</v>
      </c>
      <c r="E40" s="337" t="n">
        <f aca="true">EXP(LN(C40)+LN(1+$E$24/100)*NORMSINV(RAND())+LN(1+$E$25/100))</f>
        <v>392.867601974347</v>
      </c>
      <c r="F40" s="337" t="n">
        <f aca="true">EXP(LN(C40)+LN(1+$F$24/100)*NORMSINV(RAND())+LN(1+$F$25/100))</f>
        <v>346.712148153991</v>
      </c>
      <c r="G40" s="337" t="n">
        <f aca="true">EXP(LN(C40)+LN(1+$G$24/100)*NORMSINV(RAND())+LN(1+$G$25/100))</f>
        <v>352.691148769181</v>
      </c>
      <c r="H40" s="337" t="n">
        <f aca="true">EXP(LN(C40)+LN(1+$H$24/100)*NORMSINV(RAND())+LN(1+$H$25/100))</f>
        <v>515.934293737806</v>
      </c>
      <c r="I40" s="337" t="n">
        <f aca="true">EXP(LN(C40)+LN(1+$I$24/100)*NORMSINV(RAND())+LN(1+$I$25/100))</f>
        <v>407.862719427407</v>
      </c>
      <c r="J40" s="337" t="n">
        <f aca="true">EXP(LN(C40)+LN(1+$J$24/100)*NORMSINV(RAND())+LN(1+$J$25/100))</f>
        <v>389.4167651856</v>
      </c>
      <c r="K40" s="337" t="n">
        <f aca="true">EXP(LN(C40)+LN(1+$K$24/100)*NORMSINV(RAND())+LN(1+$K$25/100))</f>
        <v>414.906813350568</v>
      </c>
      <c r="L40" s="337" t="n">
        <f aca="true">EXP(LN(C40)+LN(1+$L$24/100)*NORMSINV(RAND())+LN(1+$L$25/100))</f>
        <v>485.475983770401</v>
      </c>
      <c r="M40" s="337" t="n">
        <f aca="true">EXP(LN(C40)+LN(1+$M$24/100)*NORMSINV(RAND())+LN(1+$M$25/100))</f>
        <v>394.506214340533</v>
      </c>
      <c r="N40" s="338" t="n">
        <f aca="true">EXP(LN(C40)+LN(1+$N$24/100)*NORMSINV(RAND())+LN(1+$N$25/100))</f>
        <v>382.654080050529</v>
      </c>
      <c r="O40" s="451"/>
      <c r="P40" s="452" t="n">
        <f aca="false">AVERAGE(E40:N40)</f>
        <v>408.302776876036</v>
      </c>
      <c r="S40" s="1"/>
      <c r="U40" s="427"/>
      <c r="V40" s="339" t="n">
        <f aca="false">100*LN(E40)</f>
        <v>597.347266445834</v>
      </c>
      <c r="W40" s="340" t="n">
        <f aca="false">100*LN(F40)</f>
        <v>584.849489145984</v>
      </c>
      <c r="X40" s="340" t="n">
        <f aca="false">100*LN(G40)</f>
        <v>586.55927412911</v>
      </c>
      <c r="Y40" s="340" t="n">
        <f aca="false">100*LN(H40)</f>
        <v>624.5979419656</v>
      </c>
      <c r="Z40" s="340" t="n">
        <f aca="false">100*LN(I40)</f>
        <v>601.093064579311</v>
      </c>
      <c r="AA40" s="340" t="n">
        <f aca="false">100*LN(J40)</f>
        <v>596.465014590345</v>
      </c>
      <c r="AB40" s="340" t="n">
        <f aca="false">100*LN(K40)</f>
        <v>602.805394887323</v>
      </c>
      <c r="AC40" s="340" t="n">
        <f aca="false">100*LN(L40)</f>
        <v>618.512981950558</v>
      </c>
      <c r="AD40" s="340" t="n">
        <f aca="false">100*LN(M40)</f>
        <v>597.763489260934</v>
      </c>
      <c r="AE40" s="341" t="n">
        <f aca="false">100*LN(N40)</f>
        <v>594.713139581643</v>
      </c>
      <c r="AF40" s="427"/>
      <c r="AG40" s="452" t="n">
        <f aca="false">AVERAGE(V40:AE40)</f>
        <v>600.470705653664</v>
      </c>
      <c r="AI40" s="1"/>
      <c r="AJ40" s="1"/>
    </row>
    <row r="41" customFormat="false" ht="12" hidden="false" customHeight="false" outlineLevel="0" collapsed="false">
      <c r="C41" s="335" t="n">
        <f aca="true">EXP(LN($D$21)+LN($D$23)*NORMSINV(RAND()))</f>
        <v>359.392805650583</v>
      </c>
      <c r="D41" s="336" t="s">
        <v>196</v>
      </c>
      <c r="E41" s="337" t="n">
        <f aca="true">EXP(LN(C41)+LN(1+$E$24/100)*NORMSINV(RAND())+LN(1+$E$25/100))</f>
        <v>331.499464311254</v>
      </c>
      <c r="F41" s="337" t="n">
        <f aca="true">EXP(LN(C41)+LN(1+$F$24/100)*NORMSINV(RAND())+LN(1+$F$25/100))</f>
        <v>356.194545605195</v>
      </c>
      <c r="G41" s="337" t="n">
        <f aca="true">EXP(LN(C41)+LN(1+$G$24/100)*NORMSINV(RAND())+LN(1+$G$25/100))</f>
        <v>314.397566214386</v>
      </c>
      <c r="H41" s="337" t="n">
        <f aca="true">EXP(LN(C41)+LN(1+$H$24/100)*NORMSINV(RAND())+LN(1+$H$25/100))</f>
        <v>353.628302057723</v>
      </c>
      <c r="I41" s="337" t="n">
        <f aca="true">EXP(LN(C41)+LN(1+$I$24/100)*NORMSINV(RAND())+LN(1+$I$25/100))</f>
        <v>405.301206962697</v>
      </c>
      <c r="J41" s="337" t="n">
        <f aca="true">EXP(LN(C41)+LN(1+$J$24/100)*NORMSINV(RAND())+LN(1+$J$25/100))</f>
        <v>281.563205352547</v>
      </c>
      <c r="K41" s="337" t="n">
        <f aca="true">EXP(LN(C41)+LN(1+$K$24/100)*NORMSINV(RAND())+LN(1+$K$25/100))</f>
        <v>355.763597549995</v>
      </c>
      <c r="L41" s="337" t="n">
        <f aca="true">EXP(LN(C41)+LN(1+$L$24/100)*NORMSINV(RAND())+LN(1+$L$25/100))</f>
        <v>424.194887507906</v>
      </c>
      <c r="M41" s="337" t="n">
        <f aca="true">EXP(LN(C41)+LN(1+$M$24/100)*NORMSINV(RAND())+LN(1+$M$25/100))</f>
        <v>352.342448098663</v>
      </c>
      <c r="N41" s="338" t="n">
        <f aca="true">EXP(LN(C41)+LN(1+$N$24/100)*NORMSINV(RAND())+LN(1+$N$25/100))</f>
        <v>382.149644794136</v>
      </c>
      <c r="O41" s="451"/>
      <c r="P41" s="452" t="n">
        <f aca="false">AVERAGE(E41:N41)</f>
        <v>355.70348684545</v>
      </c>
      <c r="S41" s="1"/>
      <c r="U41" s="427"/>
      <c r="V41" s="339" t="n">
        <f aca="false">100*LN(E41)</f>
        <v>580.362619367063</v>
      </c>
      <c r="W41" s="340" t="n">
        <f aca="false">100*LN(F41)</f>
        <v>587.547705800726</v>
      </c>
      <c r="X41" s="340" t="n">
        <f aca="false">100*LN(G41)</f>
        <v>575.06583194767</v>
      </c>
      <c r="Y41" s="340" t="n">
        <f aca="false">100*LN(H41)</f>
        <v>586.824636731648</v>
      </c>
      <c r="Z41" s="340" t="n">
        <f aca="false">100*LN(I41)</f>
        <v>600.463051157875</v>
      </c>
      <c r="AA41" s="340" t="n">
        <f aca="false">100*LN(J41)</f>
        <v>564.03569529362</v>
      </c>
      <c r="AB41" s="340" t="n">
        <f aca="false">100*LN(K41)</f>
        <v>587.42664584461</v>
      </c>
      <c r="AC41" s="340" t="n">
        <f aca="false">100*LN(L41)</f>
        <v>605.019298997853</v>
      </c>
      <c r="AD41" s="340" t="n">
        <f aca="false">100*LN(M41)</f>
        <v>586.460356658936</v>
      </c>
      <c r="AE41" s="341" t="n">
        <f aca="false">100*LN(N41)</f>
        <v>594.581227219516</v>
      </c>
      <c r="AF41" s="427"/>
      <c r="AG41" s="452" t="n">
        <f aca="false">AVERAGE(V41:AE41)</f>
        <v>586.778706901952</v>
      </c>
      <c r="AI41" s="1"/>
      <c r="AJ41" s="1"/>
    </row>
    <row r="42" customFormat="false" ht="12" hidden="false" customHeight="false" outlineLevel="0" collapsed="false">
      <c r="C42" s="335" t="n">
        <f aca="true">EXP(LN($D$21)+LN($D$23)*NORMSINV(RAND()))</f>
        <v>293.16557731941</v>
      </c>
      <c r="D42" s="336" t="s">
        <v>197</v>
      </c>
      <c r="E42" s="337" t="n">
        <f aca="true">EXP(LN(C42)+LN(1+$E$24/100)*NORMSINV(RAND())+LN(1+$E$25/100))</f>
        <v>363.925598293963</v>
      </c>
      <c r="F42" s="337" t="n">
        <f aca="true">EXP(LN(C42)+LN(1+$F$24/100)*NORMSINV(RAND())+LN(1+$F$25/100))</f>
        <v>312.593839664817</v>
      </c>
      <c r="G42" s="337" t="n">
        <f aca="true">EXP(LN(C42)+LN(1+$G$24/100)*NORMSINV(RAND())+LN(1+$G$25/100))</f>
        <v>260.011057393674</v>
      </c>
      <c r="H42" s="337" t="n">
        <f aca="true">EXP(LN(C42)+LN(1+$H$24/100)*NORMSINV(RAND())+LN(1+$H$25/100))</f>
        <v>327.988437444831</v>
      </c>
      <c r="I42" s="337" t="n">
        <f aca="true">EXP(LN(C42)+LN(1+$I$24/100)*NORMSINV(RAND())+LN(1+$I$25/100))</f>
        <v>357.086097308702</v>
      </c>
      <c r="J42" s="337" t="n">
        <f aca="true">EXP(LN(C42)+LN(1+$J$24/100)*NORMSINV(RAND())+LN(1+$J$25/100))</f>
        <v>287.047415049717</v>
      </c>
      <c r="K42" s="337" t="n">
        <f aca="true">EXP(LN(C42)+LN(1+$K$24/100)*NORMSINV(RAND())+LN(1+$K$25/100))</f>
        <v>320.672788368301</v>
      </c>
      <c r="L42" s="337" t="n">
        <f aca="true">EXP(LN(C42)+LN(1+$L$24/100)*NORMSINV(RAND())+LN(1+$L$25/100))</f>
        <v>264.039190293953</v>
      </c>
      <c r="M42" s="337" t="n">
        <f aca="true">EXP(LN(C42)+LN(1+$M$24/100)*NORMSINV(RAND())+LN(1+$M$25/100))</f>
        <v>253.969323679977</v>
      </c>
      <c r="N42" s="338" t="n">
        <f aca="true">EXP(LN(C42)+LN(1+$N$24/100)*NORMSINV(RAND())+LN(1+$N$25/100))</f>
        <v>304.103144334422</v>
      </c>
      <c r="O42" s="451"/>
      <c r="P42" s="452" t="n">
        <f aca="false">AVERAGE(E42:N42)</f>
        <v>305.143689183236</v>
      </c>
      <c r="S42" s="1"/>
      <c r="U42" s="427"/>
      <c r="V42" s="339" t="n">
        <f aca="false">100*LN(E42)</f>
        <v>589.694944645284</v>
      </c>
      <c r="W42" s="340" t="n">
        <f aca="false">100*LN(F42)</f>
        <v>574.490471102677</v>
      </c>
      <c r="X42" s="340" t="n">
        <f aca="false">100*LN(G42)</f>
        <v>556.072415854843</v>
      </c>
      <c r="Y42" s="340" t="n">
        <f aca="false">100*LN(H42)</f>
        <v>579.29783560702</v>
      </c>
      <c r="Z42" s="340" t="n">
        <f aca="false">100*LN(I42)</f>
        <v>587.797692163503</v>
      </c>
      <c r="AA42" s="340" t="n">
        <f aca="false">100*LN(J42)</f>
        <v>565.964741134654</v>
      </c>
      <c r="AB42" s="340" t="n">
        <f aca="false">100*LN(K42)</f>
        <v>577.042125236101</v>
      </c>
      <c r="AC42" s="340" t="n">
        <f aca="false">100*LN(L42)</f>
        <v>557.609754021214</v>
      </c>
      <c r="AD42" s="340" t="n">
        <f aca="false">100*LN(M42)</f>
        <v>553.721348681142</v>
      </c>
      <c r="AE42" s="341" t="n">
        <f aca="false">100*LN(N42)</f>
        <v>571.736693443395</v>
      </c>
      <c r="AF42" s="427"/>
      <c r="AG42" s="452" t="n">
        <f aca="false">AVERAGE(V42:AE42)</f>
        <v>571.342802188983</v>
      </c>
      <c r="AI42" s="1"/>
      <c r="AJ42" s="1"/>
    </row>
    <row r="43" customFormat="false" ht="12" hidden="false" customHeight="false" outlineLevel="0" collapsed="false">
      <c r="C43" s="335" t="n">
        <f aca="true">EXP(LN($D$21)+LN($D$23)*NORMSINV(RAND()))</f>
        <v>437.478332647963</v>
      </c>
      <c r="D43" s="336" t="s">
        <v>198</v>
      </c>
      <c r="E43" s="337" t="n">
        <f aca="true">EXP(LN(C43)+LN(1+$E$24/100)*NORMSINV(RAND())+LN(1+$E$25/100))</f>
        <v>450.071952503357</v>
      </c>
      <c r="F43" s="337" t="n">
        <f aca="true">EXP(LN(C43)+LN(1+$F$24/100)*NORMSINV(RAND())+LN(1+$F$25/100))</f>
        <v>436.606612764648</v>
      </c>
      <c r="G43" s="337" t="n">
        <f aca="true">EXP(LN(C43)+LN(1+$G$24/100)*NORMSINV(RAND())+LN(1+$G$25/100))</f>
        <v>439.089860064813</v>
      </c>
      <c r="H43" s="337" t="n">
        <f aca="true">EXP(LN(C43)+LN(1+$H$24/100)*NORMSINV(RAND())+LN(1+$H$25/100))</f>
        <v>447.459501781119</v>
      </c>
      <c r="I43" s="337" t="n">
        <f aca="true">EXP(LN(C43)+LN(1+$I$24/100)*NORMSINV(RAND())+LN(1+$I$25/100))</f>
        <v>440.683785241481</v>
      </c>
      <c r="J43" s="337" t="n">
        <f aca="true">EXP(LN(C43)+LN(1+$J$24/100)*NORMSINV(RAND())+LN(1+$J$25/100))</f>
        <v>512.896785727046</v>
      </c>
      <c r="K43" s="337" t="n">
        <f aca="true">EXP(LN(C43)+LN(1+$K$24/100)*NORMSINV(RAND())+LN(1+$K$25/100))</f>
        <v>397.061605657097</v>
      </c>
      <c r="L43" s="337" t="n">
        <f aca="true">EXP(LN(C43)+LN(1+$L$24/100)*NORMSINV(RAND())+LN(1+$L$25/100))</f>
        <v>490.986141150456</v>
      </c>
      <c r="M43" s="337" t="n">
        <f aca="true">EXP(LN(C43)+LN(1+$M$24/100)*NORMSINV(RAND())+LN(1+$M$25/100))</f>
        <v>423.666335073254</v>
      </c>
      <c r="N43" s="338" t="n">
        <f aca="true">EXP(LN(C43)+LN(1+$N$24/100)*NORMSINV(RAND())+LN(1+$N$25/100))</f>
        <v>425.061713497757</v>
      </c>
      <c r="O43" s="451"/>
      <c r="P43" s="452" t="n">
        <f aca="false">AVERAGE(E43:N43)</f>
        <v>446.358429346103</v>
      </c>
      <c r="S43" s="1"/>
      <c r="U43" s="427"/>
      <c r="V43" s="339" t="n">
        <f aca="false">100*LN(E43)</f>
        <v>610.940746443451</v>
      </c>
      <c r="W43" s="340" t="n">
        <f aca="false">100*LN(F43)</f>
        <v>607.903259004935</v>
      </c>
      <c r="X43" s="340" t="n">
        <f aca="false">100*LN(G43)</f>
        <v>608.470408475905</v>
      </c>
      <c r="Y43" s="340" t="n">
        <f aca="false">100*LN(H43)</f>
        <v>610.35860348065</v>
      </c>
      <c r="Z43" s="340" t="n">
        <f aca="false">100*LN(I43)</f>
        <v>608.832757798177</v>
      </c>
      <c r="AA43" s="340" t="n">
        <f aca="false">100*LN(J43)</f>
        <v>624.007462751469</v>
      </c>
      <c r="AB43" s="340" t="n">
        <f aca="false">100*LN(K43)</f>
        <v>598.409144662591</v>
      </c>
      <c r="AC43" s="340" t="n">
        <f aca="false">100*LN(L43)</f>
        <v>619.641590163335</v>
      </c>
      <c r="AD43" s="340" t="n">
        <f aca="false">100*LN(M43)</f>
        <v>604.894619984579</v>
      </c>
      <c r="AE43" s="341" t="n">
        <f aca="false">100*LN(N43)</f>
        <v>605.223436661274</v>
      </c>
      <c r="AF43" s="427"/>
      <c r="AG43" s="452" t="n">
        <f aca="false">AVERAGE(V43:AE43)</f>
        <v>609.868202942637</v>
      </c>
      <c r="AI43" s="1"/>
      <c r="AJ43" s="1"/>
    </row>
    <row r="44" customFormat="false" ht="12" hidden="false" customHeight="false" outlineLevel="0" collapsed="false">
      <c r="C44" s="335" t="n">
        <f aca="true">EXP(LN($D$21)+LN($D$23)*NORMSINV(RAND()))</f>
        <v>333.635037739422</v>
      </c>
      <c r="D44" s="336" t="s">
        <v>199</v>
      </c>
      <c r="E44" s="337" t="n">
        <f aca="true">EXP(LN(C44)+LN(1+$E$24/100)*NORMSINV(RAND())+LN(1+$E$25/100))</f>
        <v>332.562872329153</v>
      </c>
      <c r="F44" s="337" t="n">
        <f aca="true">EXP(LN(C44)+LN(1+$F$24/100)*NORMSINV(RAND())+LN(1+$F$25/100))</f>
        <v>294.69896566684</v>
      </c>
      <c r="G44" s="337" t="n">
        <f aca="true">EXP(LN(C44)+LN(1+$G$24/100)*NORMSINV(RAND())+LN(1+$G$25/100))</f>
        <v>293.006947624636</v>
      </c>
      <c r="H44" s="337" t="n">
        <f aca="true">EXP(LN(C44)+LN(1+$H$24/100)*NORMSINV(RAND())+LN(1+$H$25/100))</f>
        <v>320.075755537638</v>
      </c>
      <c r="I44" s="337" t="n">
        <f aca="true">EXP(LN(C44)+LN(1+$I$24/100)*NORMSINV(RAND())+LN(1+$I$25/100))</f>
        <v>309.871418783254</v>
      </c>
      <c r="J44" s="337" t="n">
        <f aca="true">EXP(LN(C44)+LN(1+$J$24/100)*NORMSINV(RAND())+LN(1+$J$25/100))</f>
        <v>310.762887528359</v>
      </c>
      <c r="K44" s="337" t="n">
        <f aca="true">EXP(LN(C44)+LN(1+$K$24/100)*NORMSINV(RAND())+LN(1+$K$25/100))</f>
        <v>309.563943838523</v>
      </c>
      <c r="L44" s="337" t="n">
        <f aca="true">EXP(LN(C44)+LN(1+$L$24/100)*NORMSINV(RAND())+LN(1+$L$25/100))</f>
        <v>342.001808158464</v>
      </c>
      <c r="M44" s="337" t="n">
        <f aca="true">EXP(LN(C44)+LN(1+$M$24/100)*NORMSINV(RAND())+LN(1+$M$25/100))</f>
        <v>340.622115860376</v>
      </c>
      <c r="N44" s="338" t="n">
        <f aca="true">EXP(LN(C44)+LN(1+$N$24/100)*NORMSINV(RAND())+LN(1+$N$25/100))</f>
        <v>349.136849611021</v>
      </c>
      <c r="O44" s="451"/>
      <c r="P44" s="452" t="n">
        <f aca="false">AVERAGE(E44:N44)</f>
        <v>320.230356493826</v>
      </c>
      <c r="S44" s="1"/>
      <c r="U44" s="427"/>
      <c r="V44" s="339" t="n">
        <f aca="false">100*LN(E44)</f>
        <v>580.682893193244</v>
      </c>
      <c r="W44" s="340" t="n">
        <f aca="false">100*LN(F44)</f>
        <v>568.595437995412</v>
      </c>
      <c r="X44" s="340" t="n">
        <f aca="false">100*LN(G44)</f>
        <v>568.019632076542</v>
      </c>
      <c r="Y44" s="340" t="n">
        <f aca="false">100*LN(H44)</f>
        <v>576.855770383133</v>
      </c>
      <c r="Z44" s="340" t="n">
        <f aca="false">100*LN(I44)</f>
        <v>573.615743331642</v>
      </c>
      <c r="AA44" s="340" t="n">
        <f aca="false">100*LN(J44)</f>
        <v>573.90302018667</v>
      </c>
      <c r="AB44" s="340" t="n">
        <f aca="false">100*LN(K44)</f>
        <v>573.516467446364</v>
      </c>
      <c r="AC44" s="340" t="n">
        <f aca="false">100*LN(L44)</f>
        <v>583.481602406168</v>
      </c>
      <c r="AD44" s="340" t="n">
        <f aca="false">100*LN(M44)</f>
        <v>583.077369818277</v>
      </c>
      <c r="AE44" s="341" t="n">
        <f aca="false">100*LN(N44)</f>
        <v>585.546396457306</v>
      </c>
      <c r="AF44" s="427"/>
      <c r="AG44" s="452" t="n">
        <f aca="false">AVERAGE(V44:AE44)</f>
        <v>576.729433329476</v>
      </c>
      <c r="AI44" s="1"/>
      <c r="AJ44" s="1"/>
    </row>
    <row r="45" customFormat="false" ht="12" hidden="false" customHeight="false" outlineLevel="0" collapsed="false">
      <c r="C45" s="335" t="n">
        <f aca="true">EXP(LN($D$21)+LN($D$23)*NORMSINV(RAND()))</f>
        <v>428.432561024097</v>
      </c>
      <c r="D45" s="336" t="s">
        <v>200</v>
      </c>
      <c r="E45" s="337" t="n">
        <f aca="true">EXP(LN(C45)+LN(1+$E$24/100)*NORMSINV(RAND())+LN(1+$E$25/100))</f>
        <v>385.210134546371</v>
      </c>
      <c r="F45" s="337" t="n">
        <f aca="true">EXP(LN(C45)+LN(1+$F$24/100)*NORMSINV(RAND())+LN(1+$F$25/100))</f>
        <v>421.086236143187</v>
      </c>
      <c r="G45" s="337" t="n">
        <f aca="true">EXP(LN(C45)+LN(1+$G$24/100)*NORMSINV(RAND())+LN(1+$G$25/100))</f>
        <v>359.825301150958</v>
      </c>
      <c r="H45" s="337" t="n">
        <f aca="true">EXP(LN(C45)+LN(1+$H$24/100)*NORMSINV(RAND())+LN(1+$H$25/100))</f>
        <v>509.378857370239</v>
      </c>
      <c r="I45" s="337" t="n">
        <f aca="true">EXP(LN(C45)+LN(1+$I$24/100)*NORMSINV(RAND())+LN(1+$I$25/100))</f>
        <v>479.323690250657</v>
      </c>
      <c r="J45" s="337" t="n">
        <f aca="true">EXP(LN(C45)+LN(1+$J$24/100)*NORMSINV(RAND())+LN(1+$J$25/100))</f>
        <v>443.670802166116</v>
      </c>
      <c r="K45" s="337" t="n">
        <f aca="true">EXP(LN(C45)+LN(1+$K$24/100)*NORMSINV(RAND())+LN(1+$K$25/100))</f>
        <v>378.96660042273</v>
      </c>
      <c r="L45" s="337" t="n">
        <f aca="true">EXP(LN(C45)+LN(1+$L$24/100)*NORMSINV(RAND())+LN(1+$L$25/100))</f>
        <v>455.056842900038</v>
      </c>
      <c r="M45" s="337" t="n">
        <f aca="true">EXP(LN(C45)+LN(1+$M$24/100)*NORMSINV(RAND())+LN(1+$M$25/100))</f>
        <v>389.591314737902</v>
      </c>
      <c r="N45" s="338" t="n">
        <f aca="true">EXP(LN(C45)+LN(1+$N$24/100)*NORMSINV(RAND())+LN(1+$N$25/100))</f>
        <v>395.11151608909</v>
      </c>
      <c r="O45" s="451"/>
      <c r="P45" s="452" t="n">
        <f aca="false">AVERAGE(E45:N45)</f>
        <v>421.722129577729</v>
      </c>
      <c r="S45" s="1"/>
      <c r="U45" s="427"/>
      <c r="V45" s="339" t="n">
        <f aca="false">100*LN(E45)</f>
        <v>595.37889894075</v>
      </c>
      <c r="W45" s="340" t="n">
        <f aca="false">100*LN(F45)</f>
        <v>604.283764915089</v>
      </c>
      <c r="X45" s="340" t="n">
        <f aca="false">100*LN(G45)</f>
        <v>588.561863908567</v>
      </c>
      <c r="Y45" s="340" t="n">
        <f aca="false">100*LN(H45)</f>
        <v>623.319205671784</v>
      </c>
      <c r="Z45" s="340" t="n">
        <f aca="false">100*LN(I45)</f>
        <v>617.23761317137</v>
      </c>
      <c r="AA45" s="340" t="n">
        <f aca="false">100*LN(J45)</f>
        <v>609.50828508694</v>
      </c>
      <c r="AB45" s="340" t="n">
        <f aca="false">100*LN(K45)</f>
        <v>593.744807566545</v>
      </c>
      <c r="AC45" s="340" t="n">
        <f aca="false">100*LN(L45)</f>
        <v>612.042234059855</v>
      </c>
      <c r="AD45" s="340" t="n">
        <f aca="false">100*LN(M45)</f>
        <v>596.50982787527</v>
      </c>
      <c r="AE45" s="341" t="n">
        <f aca="false">100*LN(N45)</f>
        <v>597.916804426944</v>
      </c>
      <c r="AF45" s="427"/>
      <c r="AG45" s="452" t="n">
        <f aca="false">AVERAGE(V45:AE45)</f>
        <v>603.850330562311</v>
      </c>
      <c r="AI45" s="1"/>
      <c r="AJ45" s="1"/>
    </row>
    <row r="46" customFormat="false" ht="12" hidden="false" customHeight="false" outlineLevel="0" collapsed="false">
      <c r="C46" s="335" t="n">
        <f aca="true">EXP(LN($D$21)+LN($D$23)*NORMSINV(RAND()))</f>
        <v>324.69036399996</v>
      </c>
      <c r="D46" s="336" t="s">
        <v>201</v>
      </c>
      <c r="E46" s="337" t="n">
        <f aca="true">EXP(LN(C46)+LN(1+$E$24/100)*NORMSINV(RAND())+LN(1+$E$25/100))</f>
        <v>324.853511077569</v>
      </c>
      <c r="F46" s="337" t="n">
        <f aca="true">EXP(LN(C46)+LN(1+$F$24/100)*NORMSINV(RAND())+LN(1+$F$25/100))</f>
        <v>331.733072591311</v>
      </c>
      <c r="G46" s="337" t="n">
        <f aca="true">EXP(LN(C46)+LN(1+$G$24/100)*NORMSINV(RAND())+LN(1+$G$25/100))</f>
        <v>294.574951992767</v>
      </c>
      <c r="H46" s="337" t="n">
        <f aca="true">EXP(LN(C46)+LN(1+$H$24/100)*NORMSINV(RAND())+LN(1+$H$25/100))</f>
        <v>326.077180967001</v>
      </c>
      <c r="I46" s="337" t="n">
        <f aca="true">EXP(LN(C46)+LN(1+$I$24/100)*NORMSINV(RAND())+LN(1+$I$25/100))</f>
        <v>346.29823664548</v>
      </c>
      <c r="J46" s="337" t="n">
        <f aca="true">EXP(LN(C46)+LN(1+$J$24/100)*NORMSINV(RAND())+LN(1+$J$25/100))</f>
        <v>311.507436466696</v>
      </c>
      <c r="K46" s="337" t="n">
        <f aca="true">EXP(LN(C46)+LN(1+$K$24/100)*NORMSINV(RAND())+LN(1+$K$25/100))</f>
        <v>301.582800607536</v>
      </c>
      <c r="L46" s="337" t="n">
        <f aca="true">EXP(LN(C46)+LN(1+$L$24/100)*NORMSINV(RAND())+LN(1+$L$25/100))</f>
        <v>342.426659368147</v>
      </c>
      <c r="M46" s="337" t="n">
        <f aca="true">EXP(LN(C46)+LN(1+$M$24/100)*NORMSINV(RAND())+LN(1+$M$25/100))</f>
        <v>331.055434776842</v>
      </c>
      <c r="N46" s="338" t="n">
        <f aca="true">EXP(LN(C46)+LN(1+$N$24/100)*NORMSINV(RAND())+LN(1+$N$25/100))</f>
        <v>306.50224950228</v>
      </c>
      <c r="O46" s="451"/>
      <c r="P46" s="452" t="n">
        <f aca="false">AVERAGE(E46:N46)</f>
        <v>321.661153399563</v>
      </c>
      <c r="S46" s="1"/>
      <c r="U46" s="427"/>
      <c r="V46" s="339" t="n">
        <f aca="false">100*LN(E46)</f>
        <v>578.337434557218</v>
      </c>
      <c r="W46" s="340" t="n">
        <f aca="false">100*LN(F46)</f>
        <v>580.433064731764</v>
      </c>
      <c r="X46" s="340" t="n">
        <f aca="false">100*LN(G46)</f>
        <v>568.553347662822</v>
      </c>
      <c r="Y46" s="340" t="n">
        <f aca="false">100*LN(H46)</f>
        <v>578.713410477803</v>
      </c>
      <c r="Z46" s="340" t="n">
        <f aca="false">100*LN(I46)</f>
        <v>584.730035941008</v>
      </c>
      <c r="AA46" s="340" t="n">
        <f aca="false">100*LN(J46)</f>
        <v>574.142321102986</v>
      </c>
      <c r="AB46" s="340" t="n">
        <f aca="false">100*LN(K46)</f>
        <v>570.904460734435</v>
      </c>
      <c r="AC46" s="340" t="n">
        <f aca="false">100*LN(L46)</f>
        <v>583.60575015408</v>
      </c>
      <c r="AD46" s="340" t="n">
        <f aca="false">100*LN(M46)</f>
        <v>580.228583802161</v>
      </c>
      <c r="AE46" s="341" t="n">
        <f aca="false">100*LN(N46)</f>
        <v>572.522509467162</v>
      </c>
      <c r="AF46" s="427"/>
      <c r="AG46" s="452" t="n">
        <f aca="false">AVERAGE(V46:AE46)</f>
        <v>577.217091863144</v>
      </c>
      <c r="AI46" s="1"/>
      <c r="AJ46" s="1"/>
    </row>
    <row r="47" customFormat="false" ht="12" hidden="false" customHeight="false" outlineLevel="0" collapsed="false">
      <c r="C47" s="335" t="n">
        <f aca="true">EXP(LN($D$21)+LN($D$23)*NORMSINV(RAND()))</f>
        <v>443.550883646139</v>
      </c>
      <c r="D47" s="342" t="s">
        <v>202</v>
      </c>
      <c r="E47" s="343" t="n">
        <f aca="true">EXP(LN(C47)+LN(1+$E$24/100)*NORMSINV(RAND())+LN(1+$E$25/100))</f>
        <v>443.336161424797</v>
      </c>
      <c r="F47" s="343" t="n">
        <f aca="true">EXP(LN(C47)+LN(1+$F$24/100)*NORMSINV(RAND())+LN(1+$F$25/100))</f>
        <v>481.968625971922</v>
      </c>
      <c r="G47" s="343" t="n">
        <f aca="true">EXP(LN(C47)+LN(1+$G$24/100)*NORMSINV(RAND())+LN(1+$G$25/100))</f>
        <v>468.711185495564</v>
      </c>
      <c r="H47" s="343" t="n">
        <f aca="true">EXP(LN(C47)+LN(1+$H$24/100)*NORMSINV(RAND())+LN(1+$H$25/100))</f>
        <v>428.917185505013</v>
      </c>
      <c r="I47" s="343" t="n">
        <f aca="true">EXP(LN(C47)+LN(1+$I$24/100)*NORMSINV(RAND())+LN(1+$I$25/100))</f>
        <v>390.680097762341</v>
      </c>
      <c r="J47" s="343" t="n">
        <f aca="true">EXP(LN(C47)+LN(1+$J$24/100)*NORMSINV(RAND())+LN(1+$J$25/100))</f>
        <v>365.295311233266</v>
      </c>
      <c r="K47" s="343" t="n">
        <f aca="true">EXP(LN(C47)+LN(1+$K$24/100)*NORMSINV(RAND())+LN(1+$K$25/100))</f>
        <v>475.950132701747</v>
      </c>
      <c r="L47" s="343" t="n">
        <f aca="true">EXP(LN(C47)+LN(1+$L$24/100)*NORMSINV(RAND())+LN(1+$L$25/100))</f>
        <v>412.950987684102</v>
      </c>
      <c r="M47" s="343" t="n">
        <f aca="true">EXP(LN(C47)+LN(1+$M$24/100)*NORMSINV(RAND())+LN(1+$M$25/100))</f>
        <v>483.120119180566</v>
      </c>
      <c r="N47" s="344" t="n">
        <f aca="true">EXP(LN(C47)+LN(1+$N$24/100)*NORMSINV(RAND())+LN(1+$N$25/100))</f>
        <v>485.588340117447</v>
      </c>
      <c r="O47" s="451"/>
      <c r="P47" s="452" t="n">
        <f aca="false">AVERAGE(E47:N47)</f>
        <v>443.651814707677</v>
      </c>
      <c r="S47" s="1"/>
      <c r="U47" s="427"/>
      <c r="V47" s="345" t="n">
        <f aca="false">100*LN(E47)</f>
        <v>609.432831168102</v>
      </c>
      <c r="W47" s="346" t="n">
        <f aca="false">100*LN(F47)</f>
        <v>617.787902058751</v>
      </c>
      <c r="X47" s="346" t="n">
        <f aca="false">100*LN(G47)</f>
        <v>614.998676958003</v>
      </c>
      <c r="Y47" s="346" t="n">
        <f aca="false">100*LN(H47)</f>
        <v>606.126385951239</v>
      </c>
      <c r="Z47" s="346" t="n">
        <f aca="false">100*LN(I47)</f>
        <v>596.788906081561</v>
      </c>
      <c r="AA47" s="346" t="n">
        <f aca="false">100*LN(J47)</f>
        <v>590.070609833224</v>
      </c>
      <c r="AB47" s="346" t="n">
        <f aca="false">100*LN(K47)</f>
        <v>616.531308551175</v>
      </c>
      <c r="AC47" s="346" t="n">
        <f aca="false">100*LN(L47)</f>
        <v>602.332891203036</v>
      </c>
      <c r="AD47" s="346" t="n">
        <f aca="false">100*LN(M47)</f>
        <v>618.026531668898</v>
      </c>
      <c r="AE47" s="347" t="n">
        <f aca="false">100*LN(N47)</f>
        <v>618.536122816675</v>
      </c>
      <c r="AF47" s="427"/>
      <c r="AG47" s="452" t="n">
        <f aca="false">AVERAGE(V47:AE47)</f>
        <v>609.063216629066</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394.991759852025</v>
      </c>
      <c r="Q49" s="352" t="s">
        <v>83</v>
      </c>
      <c r="R49" s="1"/>
      <c r="S49" s="1"/>
      <c r="U49" s="427"/>
      <c r="V49" s="427"/>
      <c r="W49" s="427"/>
      <c r="X49" s="427"/>
      <c r="Y49" s="427"/>
      <c r="Z49" s="427"/>
      <c r="AA49" s="427"/>
      <c r="AB49" s="427"/>
      <c r="AC49" s="427"/>
      <c r="AD49" s="427"/>
      <c r="AE49" s="427"/>
      <c r="AF49" s="350" t="s">
        <v>49</v>
      </c>
      <c r="AG49" s="351" t="n">
        <f aca="false">AVERAGE(AG27:AG47)</f>
        <v>594.887394830127</v>
      </c>
      <c r="AH49" s="352" t="s">
        <v>83</v>
      </c>
      <c r="AI49" s="1"/>
      <c r="AJ49" s="1"/>
    </row>
    <row r="50" customFormat="false" ht="12" hidden="false" customHeight="false" outlineLevel="0" collapsed="false">
      <c r="D50" s="456" t="s">
        <v>49</v>
      </c>
      <c r="E50" s="457" t="n">
        <f aca="false">AVERAGE(E28:E47)</f>
        <v>408.710375871974</v>
      </c>
      <c r="F50" s="457" t="n">
        <f aca="false">AVERAGE(F28:F47)</f>
        <v>395.054262165898</v>
      </c>
      <c r="G50" s="457" t="n">
        <f aca="false">AVERAGE(G28:G47)</f>
        <v>371.391042095302</v>
      </c>
      <c r="H50" s="457" t="n">
        <f aca="false">AVERAGE(H28:H47)</f>
        <v>412.890895377499</v>
      </c>
      <c r="I50" s="457" t="n">
        <f aca="false">AVERAGE(I28:I47)</f>
        <v>392.254273187273</v>
      </c>
      <c r="J50" s="457" t="n">
        <f aca="false">AVERAGE(J28:J47)</f>
        <v>377.1544444744</v>
      </c>
      <c r="K50" s="457" t="n">
        <f aca="false">AVERAGE(K28:K47)</f>
        <v>405.435982480701</v>
      </c>
      <c r="L50" s="457" t="n">
        <f aca="false">AVERAGE(L28:L47)</f>
        <v>397.518184608661</v>
      </c>
      <c r="M50" s="457" t="n">
        <f aca="false">AVERAGE(M28:M47)</f>
        <v>389.09210782121</v>
      </c>
      <c r="N50" s="457" t="n">
        <f aca="false">AVERAGE(N28:N47)</f>
        <v>400.416030437331</v>
      </c>
      <c r="O50" s="351" t="n">
        <f aca="false">AVERAGE(E50:N50)</f>
        <v>394.991759852025</v>
      </c>
      <c r="P50" s="351" t="n">
        <f aca="false">AVERAGE(E28:N47)</f>
        <v>394.991759852025</v>
      </c>
      <c r="Q50" s="355" t="n">
        <f aca="false">STDEV(E50:N50)</f>
        <v>13.2116704730241</v>
      </c>
      <c r="U50" s="456" t="s">
        <v>49</v>
      </c>
      <c r="V50" s="457" t="n">
        <f aca="false">AVERAGE(V28:V47)</f>
        <v>598.896612879305</v>
      </c>
      <c r="W50" s="457" t="n">
        <f aca="false">AVERAGE(W28:W47)</f>
        <v>594.434592991546</v>
      </c>
      <c r="X50" s="457" t="n">
        <f aca="false">AVERAGE(X28:X47)</f>
        <v>588.732965412284</v>
      </c>
      <c r="Y50" s="457" t="n">
        <f aca="false">AVERAGE(Y28:Y47)</f>
        <v>599.344681873462</v>
      </c>
      <c r="Z50" s="457" t="n">
        <f aca="false">AVERAGE(Z28:Z47)</f>
        <v>594.702803661647</v>
      </c>
      <c r="AA50" s="457" t="n">
        <f aca="false">AVERAGE(AA28:AA47)</f>
        <v>590.37970784141</v>
      </c>
      <c r="AB50" s="457" t="n">
        <f aca="false">AVERAGE(AB28:AB47)</f>
        <v>597.14700036275</v>
      </c>
      <c r="AC50" s="457" t="n">
        <f aca="false">AVERAGE(AC28:AC47)</f>
        <v>595.300828873441</v>
      </c>
      <c r="AD50" s="457" t="n">
        <f aca="false">AVERAGE(AD28:AD47)</f>
        <v>593.850283495842</v>
      </c>
      <c r="AE50" s="457" t="n">
        <f aca="false">AVERAGE(AE28:AE47)</f>
        <v>596.084470909587</v>
      </c>
      <c r="AF50" s="351" t="n">
        <f aca="false">AVERAGE(V50:AE50)</f>
        <v>594.887394830127</v>
      </c>
      <c r="AG50" s="351" t="n">
        <f aca="false">AVERAGE(V28:AE47)</f>
        <v>594.887394830127</v>
      </c>
      <c r="AH50" s="458" t="n">
        <f aca="false">STDEV(V50:AE50)</f>
        <v>3.36917266361828</v>
      </c>
    </row>
    <row r="51" customFormat="false" ht="13" hidden="false" customHeight="false" outlineLevel="0" collapsed="false">
      <c r="E51" s="0"/>
      <c r="F51" s="0"/>
      <c r="G51" s="0"/>
      <c r="H51" s="0"/>
      <c r="I51" s="0"/>
      <c r="J51" s="0"/>
      <c r="K51" s="0"/>
      <c r="L51" s="0"/>
      <c r="M51" s="0"/>
      <c r="N51" s="0"/>
      <c r="O51" s="356" t="s">
        <v>83</v>
      </c>
      <c r="P51" s="357" t="n">
        <f aca="false">STDEV(P28:P47)</f>
        <v>83.6259055825383</v>
      </c>
      <c r="Q51" s="358" t="n">
        <f aca="false">STDEV(E28:N47)</f>
        <v>89.3822843508008</v>
      </c>
      <c r="R51" s="0"/>
      <c r="S51" s="0"/>
      <c r="T51" s="0"/>
      <c r="U51" s="0"/>
      <c r="V51" s="0"/>
      <c r="W51" s="0"/>
      <c r="X51" s="0"/>
      <c r="Y51" s="0"/>
      <c r="AF51" s="356" t="s">
        <v>83</v>
      </c>
      <c r="AG51" s="458" t="n">
        <f aca="false">STDEV(AG28:AG47)</f>
        <v>24.7447974726269</v>
      </c>
      <c r="AH51" s="458" t="n">
        <f aca="false">STDEV(V28:AE47)</f>
        <v>25.7721992681274</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90.5663663547612</v>
      </c>
      <c r="F53" s="371" t="n">
        <f aca="false">SQRT(F77)</f>
        <v>71.9029501046898</v>
      </c>
      <c r="G53" s="371" t="n">
        <f aca="false">SQRT(G77)</f>
        <v>124.113090132863</v>
      </c>
      <c r="H53" s="461"/>
      <c r="I53" s="373" t="n">
        <f aca="false">SQRT(G53/F53)</f>
        <v>1.31381870185902</v>
      </c>
      <c r="J53" s="430"/>
      <c r="K53" s="430"/>
      <c r="L53" s="430"/>
      <c r="M53" s="430"/>
      <c r="N53" s="430"/>
      <c r="O53" s="430"/>
      <c r="S53" s="462"/>
      <c r="T53" s="377"/>
      <c r="U53" s="370" t="s">
        <v>209</v>
      </c>
      <c r="V53" s="376" t="n">
        <f aca="false">EXP(V90/100)</f>
        <v>1.2991481283312</v>
      </c>
      <c r="W53" s="376" t="n">
        <f aca="false">EXP(W90/100)</f>
        <v>1.23093896964778</v>
      </c>
      <c r="X53" s="376" t="n">
        <f aca="false">EXP(X90/100)</f>
        <v>1.43139345095798</v>
      </c>
      <c r="Y53" s="377"/>
      <c r="Z53" s="463" t="n">
        <f aca="false">SQRT(X53/W53)</f>
        <v>1.07835374872953</v>
      </c>
      <c r="AA53" s="430"/>
      <c r="AB53" s="430"/>
      <c r="AC53" s="430"/>
      <c r="AD53" s="430"/>
      <c r="AE53" s="430"/>
      <c r="AF53" s="350" t="s">
        <v>49</v>
      </c>
      <c r="AG53" s="351" t="n">
        <f aca="false">EXP(AG49/100)</f>
        <v>383.321456168638</v>
      </c>
      <c r="AH53" s="352" t="s">
        <v>210</v>
      </c>
    </row>
    <row r="54" customFormat="false" ht="12" hidden="false" customHeight="false" outlineLevel="0" collapsed="false">
      <c r="C54" s="464"/>
      <c r="D54" s="379" t="s">
        <v>211</v>
      </c>
      <c r="E54" s="380" t="n">
        <f aca="false">IF(ISERROR(SQRT(E78)),-SQRT(-E78),SQRT(E78))</f>
        <v>82.8188479153892</v>
      </c>
      <c r="F54" s="380" t="n">
        <f aca="false">IF(ISERROR(SQRT(F78)),-SQRT(-F78),SQRT(F78))</f>
        <v>55.9181359035645</v>
      </c>
      <c r="G54" s="380" t="n">
        <f aca="false">IF(ISERROR(SQRT(G78)),-SQRT(-G78),SQRT(G78))</f>
        <v>102.912998290475</v>
      </c>
      <c r="H54" s="380" t="n">
        <f aca="false">(G54-F54)/2</f>
        <v>23.4974311934551</v>
      </c>
      <c r="I54" s="465"/>
      <c r="J54" s="430"/>
      <c r="K54" s="430"/>
      <c r="L54" s="430"/>
      <c r="M54" s="430"/>
      <c r="N54" s="430"/>
      <c r="O54" s="430"/>
      <c r="S54" s="466"/>
      <c r="T54" s="385"/>
      <c r="U54" s="379" t="s">
        <v>212</v>
      </c>
      <c r="V54" s="384" t="n">
        <f aca="false">EXP(V91/100)</f>
        <v>1.27865964586974</v>
      </c>
      <c r="W54" s="384" t="n">
        <f aca="false">EXP(W91/100)</f>
        <v>1.18125159499509</v>
      </c>
      <c r="X54" s="384" t="n">
        <f aca="false">EXP(X91/100)</f>
        <v>1.35679259877266</v>
      </c>
      <c r="Y54" s="385"/>
      <c r="Z54" s="467" t="n">
        <f aca="false">SQRT(X54/W54)</f>
        <v>1.07173034859864</v>
      </c>
      <c r="AA54" s="430"/>
      <c r="AB54" s="430"/>
      <c r="AC54" s="430"/>
      <c r="AD54" s="430"/>
      <c r="AE54" s="430"/>
      <c r="AF54" s="351" t="n">
        <f aca="false">EXP(AF50/100)</f>
        <v>383.321456168638</v>
      </c>
      <c r="AG54" s="351" t="n">
        <f aca="false">EXP(AG50/100)</f>
        <v>383.321456168638</v>
      </c>
      <c r="AH54" s="358" t="n">
        <f aca="false">100*EXP(AH50/100)-100</f>
        <v>3.42657210057608</v>
      </c>
    </row>
    <row r="55" customFormat="false" ht="12" hidden="false" customHeight="false" outlineLevel="0" collapsed="false">
      <c r="C55" s="464"/>
      <c r="D55" s="379" t="s">
        <v>262</v>
      </c>
      <c r="E55" s="380" t="n">
        <f aca="false">IF(ISERROR(SQRT(E79)),-SQRT(-E79),SQRT(E79))</f>
        <v>13.2116704730241</v>
      </c>
      <c r="F55" s="380" t="n">
        <f aca="false">IF(ISERROR(SQRT(F79)),-SQRT(-F79),SQRT(F79))</f>
        <v>9.6358921361394</v>
      </c>
      <c r="G55" s="380" t="n">
        <f aca="false">IF(ISERROR(SQRT(G79)),-SQRT(-G79),SQRT(G79))</f>
        <v>21.7358082159149</v>
      </c>
      <c r="H55" s="414"/>
      <c r="I55" s="386" t="n">
        <f aca="false">SQRT(G55/F55)</f>
        <v>1.50190316258404</v>
      </c>
      <c r="J55" s="468"/>
      <c r="K55" s="468"/>
      <c r="L55" s="468"/>
      <c r="M55" s="468"/>
      <c r="N55" s="468"/>
      <c r="O55" s="468"/>
      <c r="S55" s="466"/>
      <c r="T55" s="385"/>
      <c r="U55" s="379" t="s">
        <v>263</v>
      </c>
      <c r="V55" s="384" t="n">
        <f aca="false">EXP(V92/100)</f>
        <v>1.03426572100576</v>
      </c>
      <c r="W55" s="384" t="n">
        <f aca="false">EXP(W92/100)</f>
        <v>1.02487736294162</v>
      </c>
      <c r="X55" s="384" t="n">
        <f aca="false">EXP(X92/100)</f>
        <v>1.05699454594787</v>
      </c>
      <c r="Y55" s="385"/>
      <c r="Z55" s="467" t="n">
        <f aca="false">SQRT(X55/W55)</f>
        <v>1.01554792427209</v>
      </c>
      <c r="AA55" s="468"/>
      <c r="AB55" s="430"/>
      <c r="AC55" s="430"/>
      <c r="AD55" s="430"/>
      <c r="AE55" s="468"/>
      <c r="AF55" s="356" t="s">
        <v>210</v>
      </c>
      <c r="AG55" s="358" t="n">
        <f aca="false">100*EXP(AG51/100)-100</f>
        <v>28.0752729139115</v>
      </c>
      <c r="AH55" s="358" t="n">
        <f aca="false">100*EXP(AH51/100)-100</f>
        <v>29.3979032973588</v>
      </c>
    </row>
    <row r="56" customFormat="false" ht="12" hidden="false" customHeight="false" outlineLevel="0" collapsed="false">
      <c r="C56" s="464"/>
      <c r="D56" s="379" t="s">
        <v>264</v>
      </c>
      <c r="E56" s="380" t="n">
        <f aca="false">IF(ISERROR(SQRT(E80)),-SQRT(-E80),SQRT(E80))</f>
        <v>10.3625759082457</v>
      </c>
      <c r="F56" s="380" t="n">
        <f aca="false">IF(ISERROR(SQRT(F80)),-SQRT(-F80),SQRT(F80))</f>
        <v>-5.33728113820806</v>
      </c>
      <c r="G56" s="380" t="n">
        <f aca="false">IF(ISERROR(SQRT(G80)),-SQRT(-G80),SQRT(G80))</f>
        <v>15.5965550316914</v>
      </c>
      <c r="H56" s="380" t="n">
        <f aca="false">(G56-F56)/2</f>
        <v>10.4669180849497</v>
      </c>
      <c r="I56" s="465"/>
      <c r="J56" s="0"/>
      <c r="K56" s="0"/>
      <c r="L56" s="0"/>
      <c r="M56" s="468"/>
      <c r="N56" s="468"/>
      <c r="O56" s="468"/>
      <c r="S56" s="466"/>
      <c r="T56" s="385"/>
      <c r="U56" s="379" t="s">
        <v>265</v>
      </c>
      <c r="V56" s="384" t="n">
        <f aca="false">EXP(V93/100)</f>
        <v>1.02741997653841</v>
      </c>
      <c r="W56" s="384" t="n">
        <f aca="false">EXP(W93/100)</f>
        <v>0.987773032926214</v>
      </c>
      <c r="X56" s="384" t="n">
        <f aca="false">EXP(X93/100)</f>
        <v>1.04100337846496</v>
      </c>
      <c r="Y56" s="385"/>
      <c r="Z56" s="467" t="n">
        <f aca="false">SQRT(X56/W56)</f>
        <v>1.02659108100291</v>
      </c>
      <c r="AA56" s="468"/>
      <c r="AB56" s="430"/>
      <c r="AC56" s="430"/>
      <c r="AD56" s="430"/>
    </row>
    <row r="57" customFormat="false" ht="12" hidden="false" customHeight="false" outlineLevel="0" collapsed="false">
      <c r="C57" s="464"/>
      <c r="D57" s="469" t="s">
        <v>266</v>
      </c>
      <c r="E57" s="470" t="n">
        <f aca="false">SQRT(H72)</f>
        <v>36.6511274679572</v>
      </c>
      <c r="F57" s="470" t="n">
        <f aca="false">SQRT(H70*E57^2/CHIINV((100-$D$17)/100/2,H70))</f>
        <v>33.679015961499</v>
      </c>
      <c r="G57" s="470" t="n">
        <f aca="false">SQRT(H70*E57^2/CHIINV(1-(100-$D$17)/100/2,H70))</f>
        <v>40.2539485770132</v>
      </c>
      <c r="H57" s="471"/>
      <c r="I57" s="472" t="n">
        <f aca="false">SQRT(G57/F57)</f>
        <v>1.09326273975545</v>
      </c>
      <c r="J57" s="0"/>
      <c r="K57" s="0"/>
      <c r="L57" s="0"/>
      <c r="S57" s="466"/>
      <c r="T57" s="385"/>
      <c r="U57" s="379" t="s">
        <v>267</v>
      </c>
      <c r="V57" s="384" t="n">
        <f aca="false">EXP(V94/100)</f>
        <v>1.09397807867339</v>
      </c>
      <c r="W57" s="384" t="n">
        <f aca="false">EXP(W94/100)</f>
        <v>1.08603878314577</v>
      </c>
      <c r="X57" s="384" t="n">
        <f aca="false">EXP(X94/100)</f>
        <v>1.10368002667718</v>
      </c>
      <c r="Y57" s="385"/>
      <c r="Z57" s="467" t="n">
        <f aca="false">SQRT(X57/W57)</f>
        <v>1.00808911257237</v>
      </c>
      <c r="AA57" s="290"/>
      <c r="AB57" s="430"/>
      <c r="AC57" s="430"/>
      <c r="AD57" s="430"/>
    </row>
    <row r="58" customFormat="false" ht="12" hidden="false" customHeight="false" outlineLevel="0" collapsed="false">
      <c r="C58" s="473"/>
      <c r="D58" s="388" t="s">
        <v>268</v>
      </c>
      <c r="E58" s="474" t="n">
        <f aca="false">SQRT(H72+F72)</f>
        <v>38.0878999700246</v>
      </c>
      <c r="F58" s="475" t="s">
        <v>269</v>
      </c>
      <c r="G58" s="389"/>
      <c r="H58" s="390"/>
      <c r="I58" s="391"/>
      <c r="J58" s="0"/>
      <c r="K58" s="0"/>
      <c r="L58" s="0"/>
      <c r="S58" s="476"/>
      <c r="T58" s="396"/>
      <c r="U58" s="394" t="s">
        <v>270</v>
      </c>
      <c r="V58" s="395" t="n">
        <f aca="false">EXP(V95/100)</f>
        <v>1.09834624351253</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36227570817198</v>
      </c>
      <c r="F59" s="479" t="n">
        <f aca="false">(F76-1)/(F76+F69-1)</f>
        <v>0.753668445343022</v>
      </c>
      <c r="G59" s="479" t="n">
        <f aca="false">(G76-1)/(G76+F69-1)</f>
        <v>0.907999647018174</v>
      </c>
      <c r="H59" s="479" t="n">
        <f aca="false">(G59-F59)/2</f>
        <v>0.0771656008375758</v>
      </c>
      <c r="I59" s="472"/>
      <c r="J59" s="0"/>
      <c r="K59" s="0"/>
      <c r="L59" s="0"/>
      <c r="S59" s="466"/>
      <c r="T59" s="385"/>
      <c r="U59" s="379" t="s">
        <v>216</v>
      </c>
      <c r="V59" s="380" t="n">
        <f aca="false">100*V53-100</f>
        <v>29.9148128331204</v>
      </c>
      <c r="W59" s="380" t="n">
        <f aca="false">100*W53-100</f>
        <v>23.0938969647783</v>
      </c>
      <c r="X59" s="380" t="n">
        <f aca="false">100*X53-100</f>
        <v>43.1393450957976</v>
      </c>
      <c r="Y59" s="414"/>
      <c r="Z59" s="386" t="n">
        <f aca="false">SQRT(X59/W59)</f>
        <v>1.36674710276238</v>
      </c>
    </row>
    <row r="60" customFormat="false" ht="13" hidden="false" customHeight="false" outlineLevel="0" collapsed="false">
      <c r="C60" s="480"/>
      <c r="D60" s="418" t="s">
        <v>272</v>
      </c>
      <c r="E60" s="420" t="n">
        <f aca="false">E72/(E72+F72+H72)</f>
        <v>0.825421265935395</v>
      </c>
      <c r="F60" s="475" t="s">
        <v>269</v>
      </c>
      <c r="G60" s="481"/>
      <c r="H60" s="481"/>
      <c r="I60" s="482"/>
      <c r="J60" s="0"/>
      <c r="K60" s="0"/>
      <c r="L60" s="0"/>
      <c r="S60" s="466"/>
      <c r="T60" s="385"/>
      <c r="U60" s="379" t="s">
        <v>219</v>
      </c>
      <c r="V60" s="380" t="n">
        <f aca="false">100*V54-100</f>
        <v>27.8659645869737</v>
      </c>
      <c r="W60" s="380" t="n">
        <f aca="false">100*W54-100</f>
        <v>18.125159499509</v>
      </c>
      <c r="X60" s="380" t="n">
        <f aca="false">100*X54-100</f>
        <v>35.6792598772664</v>
      </c>
      <c r="Y60" s="380" t="n">
        <f aca="false">(X60-W60)/2</f>
        <v>8.77705018887873</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3.42657210057608</v>
      </c>
      <c r="W61" s="380" t="n">
        <f aca="false">100*W55-100</f>
        <v>2.48773629416223</v>
      </c>
      <c r="X61" s="380" t="n">
        <f aca="false">100*X55-100</f>
        <v>5.69945459478731</v>
      </c>
      <c r="Y61" s="414"/>
      <c r="Z61" s="386" t="n">
        <f aca="false">SQRT(X61/W61)</f>
        <v>1.51361170648443</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2.74199765384068</v>
      </c>
      <c r="W62" s="380" t="n">
        <f aca="false">100*W56-100</f>
        <v>-1.22269670737862</v>
      </c>
      <c r="X62" s="380" t="n">
        <f aca="false">100*X56-100</f>
        <v>4.10033784649603</v>
      </c>
      <c r="Y62" s="380" t="n">
        <f aca="false">(X62-W62)/2</f>
        <v>2.66151727693732</v>
      </c>
      <c r="Z62" s="483"/>
    </row>
    <row r="63" customFormat="false" ht="12" hidden="false" customHeight="false" outlineLevel="0" collapsed="false">
      <c r="C63" s="460"/>
      <c r="D63" s="490" t="s">
        <v>266</v>
      </c>
      <c r="E63" s="461" t="n">
        <f aca="false">E57/SQRT(F61)</f>
        <v>25.9162607707251</v>
      </c>
      <c r="F63" s="461" t="n">
        <f aca="false">F57/SQRT(F61)</f>
        <v>23.8146605700659</v>
      </c>
      <c r="G63" s="461" t="n">
        <f aca="false">G57/SQRT(F61)</f>
        <v>28.4638400083406</v>
      </c>
      <c r="H63" s="372"/>
      <c r="I63" s="373" t="n">
        <f aca="false">SQRT(G63/F63)</f>
        <v>1.09326273975545</v>
      </c>
      <c r="J63" s="0"/>
      <c r="K63" s="0"/>
      <c r="L63" s="0"/>
      <c r="S63" s="466"/>
      <c r="T63" s="385"/>
      <c r="U63" s="469" t="s">
        <v>276</v>
      </c>
      <c r="V63" s="470" t="n">
        <f aca="false">100*V57-100</f>
        <v>9.39780786733873</v>
      </c>
      <c r="W63" s="470" t="n">
        <f aca="false">100*W57-100</f>
        <v>8.6038783145771</v>
      </c>
      <c r="X63" s="470" t="n">
        <f aca="false">100*X57-100</f>
        <v>10.3680026677182</v>
      </c>
      <c r="Y63" s="471"/>
      <c r="Z63" s="472" t="n">
        <f aca="false">SQRT(X63/W63)</f>
        <v>1.09774235286839</v>
      </c>
    </row>
    <row r="64" customFormat="false" ht="12" hidden="false" customHeight="false" outlineLevel="0" collapsed="false">
      <c r="C64" s="473"/>
      <c r="D64" s="388" t="s">
        <v>277</v>
      </c>
      <c r="E64" s="474" t="n">
        <f aca="false">E58/SQRT(F61)</f>
        <v>26.9322123499593</v>
      </c>
      <c r="F64" s="475" t="s">
        <v>269</v>
      </c>
      <c r="G64" s="474"/>
      <c r="H64" s="491"/>
      <c r="I64" s="397"/>
      <c r="J64" s="0"/>
      <c r="K64" s="0"/>
      <c r="L64" s="0"/>
      <c r="S64" s="476"/>
      <c r="T64" s="396"/>
      <c r="U64" s="388" t="s">
        <v>278</v>
      </c>
      <c r="V64" s="389" t="n">
        <f aca="false">100*V58-100</f>
        <v>9.83462435125291</v>
      </c>
      <c r="W64" s="475" t="s">
        <v>269</v>
      </c>
      <c r="X64" s="389"/>
      <c r="Y64" s="390"/>
      <c r="Z64" s="391"/>
    </row>
    <row r="65" customFormat="false" ht="12" hidden="false" customHeight="false" outlineLevel="0" collapsed="false">
      <c r="C65" s="464"/>
      <c r="D65" s="379" t="s">
        <v>271</v>
      </c>
      <c r="E65" s="492" t="n">
        <f aca="false">IF(E76&lt;1,"~0.0",(E76-1)/(E76-1+$F$69/$F$61))</f>
        <v>0.910810385496</v>
      </c>
      <c r="F65" s="492" t="n">
        <f aca="false">IF(F76&lt;1,"?",(F76-1)/(F76-1+$F$69/$W$67))</f>
        <v>0.859533565018446</v>
      </c>
      <c r="G65" s="492" t="n">
        <f aca="false">IF(E76&lt;1,"?",(G76-1)/(G76-1+$F$69/$W$67))</f>
        <v>0.951781776728521</v>
      </c>
      <c r="H65" s="384" t="n">
        <f aca="false">IF(F76&lt;1,"?",(G65-F65)/2)</f>
        <v>0.0461241058550371</v>
      </c>
      <c r="I65" s="386"/>
      <c r="J65" s="0"/>
      <c r="K65" s="0"/>
      <c r="L65" s="0"/>
      <c r="S65" s="466"/>
      <c r="T65" s="385"/>
      <c r="U65" s="478" t="s">
        <v>271</v>
      </c>
      <c r="V65" s="479" t="n">
        <f aca="false">(V84-1)/(V84+W77-1)</f>
        <v>0.882207941864454</v>
      </c>
      <c r="W65" s="479" t="n">
        <f aca="false">(W84-1)/(W84+W77-1)</f>
        <v>0.818384223405539</v>
      </c>
      <c r="X65" s="479" t="n">
        <f aca="false">(X84-1)/(X84+W77-1)</f>
        <v>0.93520763421486</v>
      </c>
      <c r="Y65" s="479" t="n">
        <f aca="false">(X65-W65)/2</f>
        <v>0.0584117054046606</v>
      </c>
      <c r="Z65" s="493"/>
    </row>
    <row r="66" customFormat="false" ht="13" hidden="false" customHeight="false" outlineLevel="0" collapsed="false">
      <c r="C66" s="494"/>
      <c r="D66" s="495" t="s">
        <v>272</v>
      </c>
      <c r="E66" s="420" t="n">
        <f aca="false">E72/(E72+(F72+H72)/F61)</f>
        <v>0.904362495757851</v>
      </c>
      <c r="F66" s="496" t="s">
        <v>269</v>
      </c>
      <c r="G66" s="481"/>
      <c r="H66" s="481"/>
      <c r="I66" s="421"/>
      <c r="J66" s="0"/>
      <c r="K66" s="0"/>
      <c r="L66" s="0"/>
      <c r="S66" s="494"/>
      <c r="T66" s="481"/>
      <c r="U66" s="418" t="s">
        <v>272</v>
      </c>
      <c r="V66" s="497" t="n">
        <f aca="false">V80/(V80+W80+Y80)</f>
        <v>0.872882298055028</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6557312721946</v>
      </c>
      <c r="W69" s="492" t="n">
        <f aca="false">EXP(W96/100)</f>
        <v>1.06009913239389</v>
      </c>
      <c r="X69" s="492" t="n">
        <f aca="false">EXP(X96/100)</f>
        <v>1.07224666802903</v>
      </c>
      <c r="Y69" s="385"/>
      <c r="Z69" s="373" t="n">
        <f aca="false">SQRT(X69/W69)</f>
        <v>1.00571311398044</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685799308734</v>
      </c>
      <c r="W70" s="475" t="s">
        <v>269</v>
      </c>
      <c r="X70" s="501"/>
      <c r="Y70" s="396"/>
      <c r="Z70" s="397"/>
    </row>
    <row r="71" customFormat="false" ht="12" hidden="false" customHeight="false" outlineLevel="0" collapsed="false">
      <c r="D71" s="278" t="s">
        <v>227</v>
      </c>
      <c r="E71" s="290" t="n">
        <f aca="false">P51^2*E70*F69</f>
        <v>1328725.49605493</v>
      </c>
      <c r="F71" s="290" t="n">
        <f aca="false">Q50^2*F70*E69</f>
        <v>31418.6826037997</v>
      </c>
      <c r="G71" s="290" t="n">
        <f aca="false">Q51^2*G70</f>
        <v>1589849.35839771</v>
      </c>
      <c r="H71" s="290" t="n">
        <f aca="false">G71-E71-F71</f>
        <v>229705.179738989</v>
      </c>
      <c r="I71" s="0"/>
      <c r="S71" s="466"/>
      <c r="T71" s="385"/>
      <c r="U71" s="412" t="s">
        <v>276</v>
      </c>
      <c r="V71" s="413" t="n">
        <f aca="false">100*V69-100</f>
        <v>6.55731272194603</v>
      </c>
      <c r="W71" s="413" t="n">
        <f aca="false">100*W69-100</f>
        <v>6.00991323938929</v>
      </c>
      <c r="X71" s="413" t="n">
        <f aca="false">100*X69-100</f>
        <v>7.22466680290317</v>
      </c>
      <c r="Y71" s="414"/>
      <c r="Z71" s="386" t="n">
        <f aca="false">SQRT(X71/W71)</f>
        <v>1.0964145999765</v>
      </c>
    </row>
    <row r="72" customFormat="false" ht="12" hidden="false" customHeight="false" outlineLevel="0" collapsed="false">
      <c r="D72" s="429" t="s">
        <v>228</v>
      </c>
      <c r="E72" s="428" t="n">
        <f aca="false">P51^2-H72/F69</f>
        <v>6858.96157003237</v>
      </c>
      <c r="F72" s="428" t="n">
        <f aca="false">Q50^2-H72/E69</f>
        <v>107.382979454153</v>
      </c>
      <c r="G72" s="428"/>
      <c r="H72" s="428" t="n">
        <f aca="false">H71/H70</f>
        <v>1343.30514467245</v>
      </c>
      <c r="I72" s="0"/>
      <c r="S72" s="476"/>
      <c r="T72" s="396"/>
      <c r="U72" s="388" t="s">
        <v>281</v>
      </c>
      <c r="V72" s="474" t="n">
        <f aca="false">100*V70-100</f>
        <v>6.85799308734001</v>
      </c>
      <c r="W72" s="475" t="s">
        <v>269</v>
      </c>
      <c r="X72" s="474"/>
      <c r="Y72" s="491"/>
      <c r="Z72" s="397"/>
    </row>
    <row r="73" customFormat="false" ht="12" hidden="false" customHeight="false" outlineLevel="0" collapsed="false">
      <c r="D73" s="278" t="s">
        <v>229</v>
      </c>
      <c r="E73" s="290" t="n">
        <f aca="false">2*P51^4/(E69-1)+1/F69^2*2*H72^2/H70</f>
        <v>5148225.17309054</v>
      </c>
      <c r="F73" s="290" t="n">
        <f aca="false">2*Q50^4/(F69-1)+1/E69^2*2*H72^2/H70</f>
        <v>6823.22600543489</v>
      </c>
      <c r="G73" s="427"/>
      <c r="H73" s="290" t="n">
        <f aca="false">2*H72^2/H70</f>
        <v>21104.8972129061</v>
      </c>
      <c r="I73" s="0"/>
      <c r="S73" s="466"/>
      <c r="T73" s="385"/>
      <c r="U73" s="379" t="s">
        <v>271</v>
      </c>
      <c r="V73" s="492" t="n">
        <f aca="false">IF(V84&lt;1,"~0.0",(V84-1)/(V84-1+$W$77/$W$67))</f>
        <v>0.937418148380107</v>
      </c>
      <c r="W73" s="492" t="n">
        <f aca="false">IF(W84&lt;1,"?",(W84-1)/(W84-1+$W$77/$W$67))</f>
        <v>0.900122441529808</v>
      </c>
      <c r="X73" s="492" t="n">
        <f aca="false">IF(V84&lt;1,"?",(X84-1)/(X84-1+$W$77/$W$67))</f>
        <v>0.966519165881946</v>
      </c>
      <c r="Y73" s="384" t="n">
        <f aca="false">IF(W84&lt;1,"?",(X73-W73)/2)</f>
        <v>0.0331983621760689</v>
      </c>
      <c r="Z73" s="386"/>
    </row>
    <row r="74" customFormat="false" ht="13" hidden="false" customHeight="false" outlineLevel="0" collapsed="false">
      <c r="D74" s="429" t="s">
        <v>230</v>
      </c>
      <c r="E74" s="428" t="n">
        <f aca="false">SQRT(E73)</f>
        <v>2268.97006879565</v>
      </c>
      <c r="F74" s="428" t="n">
        <f aca="false">SQRT(F73)</f>
        <v>82.6028208079778</v>
      </c>
      <c r="G74" s="428"/>
      <c r="H74" s="428" t="n">
        <f aca="false">SQRT(H73)</f>
        <v>145.275246387353</v>
      </c>
      <c r="I74" s="0"/>
      <c r="S74" s="494"/>
      <c r="T74" s="481"/>
      <c r="U74" s="418" t="s">
        <v>272</v>
      </c>
      <c r="V74" s="420" t="n">
        <f aca="false">V80/(V80+(W80+Y80)/W67)</f>
        <v>0.932127234008788</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52.060338726722</v>
      </c>
      <c r="F76" s="431" t="n">
        <f aca="false">E76/FINV((1-$D$17/100)/2,E70,H70)</f>
        <v>31.5956923136592</v>
      </c>
      <c r="G76" s="431" t="n">
        <f aca="false">E76*FINV((1-$D$17/100)/2,H70,E70)</f>
        <v>99.6952351364933</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8202.26671470481</v>
      </c>
      <c r="F77" s="331" t="n">
        <f aca="false">E70*E77/CHIINV((100-$D$17)/100/2,E70)</f>
        <v>5170.03423375751</v>
      </c>
      <c r="G77" s="331" t="n">
        <f aca="false">E70*E77/CHIINV(1-(100-$D$17)/100/2,E70)</f>
        <v>15404.0591423282</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6858.96157003237</v>
      </c>
      <c r="F78" s="331" t="n">
        <f aca="false">E72+NORMSINV((100-$D$17)/100/2)*E74</f>
        <v>3126.83792292951</v>
      </c>
      <c r="G78" s="331" t="n">
        <f aca="false">E72-NORMSINV((100-$D$17)/100/2)*E74</f>
        <v>10591.0852171352</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174.548236687776</v>
      </c>
      <c r="F79" s="331" t="n">
        <f aca="false">F70*E79/CHIINV((100-$D$17)/100/2,F70)</f>
        <v>92.8504172593131</v>
      </c>
      <c r="G79" s="331" t="n">
        <f aca="false">F70*E79/CHIINV(1-(100-$D$17)/100/2,F70)</f>
        <v>472.445358799035</v>
      </c>
      <c r="I79" s="0"/>
      <c r="U79" s="278" t="s">
        <v>227</v>
      </c>
      <c r="V79" s="290" t="n">
        <f aca="false">AG51^2*V78*W77</f>
        <v>116337.950372651</v>
      </c>
      <c r="W79" s="290" t="n">
        <f aca="false">AH50^2*W78*V77</f>
        <v>2043.23839870909</v>
      </c>
      <c r="X79" s="290" t="n">
        <f aca="false">AH51^2*X78</f>
        <v>132177.044768097</v>
      </c>
      <c r="Y79" s="290" t="n">
        <f aca="false">X79-V79-W79</f>
        <v>13795.8559967365</v>
      </c>
      <c r="Z79" s="468"/>
    </row>
    <row r="80" customFormat="false" ht="12" hidden="false" customHeight="false" outlineLevel="0" collapsed="false">
      <c r="A80" s="290"/>
      <c r="B80" s="290"/>
      <c r="D80" s="278" t="s">
        <v>284</v>
      </c>
      <c r="E80" s="427" t="n">
        <f aca="false">F72</f>
        <v>107.382979454153</v>
      </c>
      <c r="F80" s="331" t="n">
        <f aca="false">F72+NORMSINV((100-$D$17)/100/2)*F74</f>
        <v>-28.4865699482715</v>
      </c>
      <c r="G80" s="331" t="n">
        <f aca="false">F72-NORMSINV((100-$D$17)/100/2)*F74</f>
        <v>243.252528856578</v>
      </c>
      <c r="I80" s="0"/>
      <c r="U80" s="278" t="s">
        <v>228</v>
      </c>
      <c r="V80" s="427" t="n">
        <f aca="false">AG51^2-Y80/W77</f>
        <v>604.237249916447</v>
      </c>
      <c r="W80" s="427" t="n">
        <f aca="false">AH50^2-Y80/V77</f>
        <v>7.31744841483511</v>
      </c>
      <c r="X80" s="427"/>
      <c r="Y80" s="427" t="n">
        <f aca="false">Y79/Y78</f>
        <v>80.6775204487517</v>
      </c>
      <c r="Z80" s="290"/>
    </row>
    <row r="81" customFormat="false" ht="12" hidden="false" customHeight="false" outlineLevel="0" collapsed="false">
      <c r="A81" s="290"/>
      <c r="B81" s="290"/>
      <c r="C81" s="290"/>
      <c r="D81" s="290"/>
      <c r="U81" s="278" t="s">
        <v>229</v>
      </c>
      <c r="V81" s="427" t="n">
        <f aca="false">2*AG51^4/(V77-1)+1/W77^2*2*Y80^2/Y78</f>
        <v>39465.7523680088</v>
      </c>
      <c r="W81" s="427" t="n">
        <f aca="false">2*AH50^4/(W77-1)+1/V77^2*2*Y80^2/Y78</f>
        <v>28.8242212735516</v>
      </c>
      <c r="X81" s="427"/>
      <c r="Y81" s="427" t="n">
        <f aca="false">2*Y80^2/Y78</f>
        <v>76.1270445117983</v>
      </c>
      <c r="Z81" s="290"/>
    </row>
    <row r="82" customFormat="false" ht="12" hidden="false" customHeight="false" outlineLevel="0" collapsed="false">
      <c r="A82" s="290"/>
      <c r="B82" s="290"/>
      <c r="C82" s="290"/>
      <c r="D82" s="290"/>
      <c r="U82" s="429" t="s">
        <v>230</v>
      </c>
      <c r="V82" s="428" t="n">
        <f aca="false">SQRT(V81)</f>
        <v>198.659891190972</v>
      </c>
      <c r="W82" s="428" t="n">
        <f aca="false">SQRT(W81)</f>
        <v>5.3688193556453</v>
      </c>
      <c r="X82" s="428"/>
      <c r="Y82" s="428" t="n">
        <f aca="false">SQRT(Y81)</f>
        <v>8.72508134700177</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75.8953669566819</v>
      </c>
      <c r="W84" s="431" t="n">
        <f aca="false">V84/FINV((1-$D$17/100)/2,V78,Y78)</f>
        <v>46.0612958164394</v>
      </c>
      <c r="X84" s="431" t="n">
        <f aca="false">V84*FINV((1-$D$17/100)/2,Y78,V78)</f>
        <v>145.339170654168</v>
      </c>
    </row>
    <row r="85" customFormat="false" ht="12" hidden="false" customHeight="false" outlineLevel="0" collapsed="false">
      <c r="A85" s="290"/>
      <c r="B85" s="290"/>
      <c r="C85" s="290"/>
      <c r="D85" s="290"/>
      <c r="U85" s="278" t="s">
        <v>285</v>
      </c>
      <c r="V85" s="430" t="n">
        <f aca="false">V80+Y80</f>
        <v>684.914770365199</v>
      </c>
      <c r="W85" s="331" t="n">
        <f aca="false">V78*V85/CHIINV((100-$D$17)/100/2,V78)</f>
        <v>431.713931424099</v>
      </c>
      <c r="X85" s="56" t="n">
        <f aca="false">V78*V85/CHIINV(1-(100-$D$17)/100/2,V78)</f>
        <v>1286.28682742601</v>
      </c>
    </row>
    <row r="86" customFormat="false" ht="12" hidden="false" customHeight="false" outlineLevel="0" collapsed="false">
      <c r="C86" s="290"/>
      <c r="D86" s="290"/>
      <c r="U86" s="278" t="s">
        <v>282</v>
      </c>
      <c r="V86" s="427" t="n">
        <f aca="false">V80</f>
        <v>604.237249916447</v>
      </c>
      <c r="W86" s="331" t="n">
        <f aca="false">V80+NORMSINV((100-$D$17)/100/2)*V82</f>
        <v>277.470807361192</v>
      </c>
      <c r="X86" s="331" t="n">
        <f aca="false">V80-NORMSINV((100-$D$17)/100/2)*V82</f>
        <v>931.003692471702</v>
      </c>
    </row>
    <row r="87" customFormat="false" ht="12" hidden="false" customHeight="false" outlineLevel="0" collapsed="false">
      <c r="U87" s="278" t="s">
        <v>286</v>
      </c>
      <c r="V87" s="427" t="n">
        <f aca="false">W80+Y80/V77</f>
        <v>11.3513244372727</v>
      </c>
      <c r="W87" s="331" t="n">
        <f aca="false">W78*V87/CHIINV((100-$D$17)/100/2,W78)</f>
        <v>6.03830339650988</v>
      </c>
      <c r="X87" s="331" t="n">
        <f aca="false">W78*V87/CHIINV(1-(100-$D$17)/100/2,W78)</f>
        <v>30.7243467386293</v>
      </c>
    </row>
    <row r="88" customFormat="false" ht="12" hidden="false" customHeight="false" outlineLevel="0" collapsed="false">
      <c r="C88" s="290"/>
      <c r="D88" s="290"/>
      <c r="U88" s="278" t="s">
        <v>284</v>
      </c>
      <c r="V88" s="430" t="n">
        <f aca="false">W80</f>
        <v>7.31744841483511</v>
      </c>
      <c r="W88" s="364" t="n">
        <f aca="false">W80+NORMSINV((100-$D$17)/100/2)*W82</f>
        <v>-1.51347357474532</v>
      </c>
      <c r="X88" s="364" t="n">
        <f aca="false">W80-NORMSINV((100-$D$17)/100/2)*W82</f>
        <v>16.1483704044155</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6.1708763774773</v>
      </c>
      <c r="W90" s="430" t="n">
        <f aca="false">SQRT(W85)</f>
        <v>20.7777268107967</v>
      </c>
      <c r="X90" s="430" t="n">
        <f aca="false">SQRT(X85)</f>
        <v>35.8648411041512</v>
      </c>
      <c r="Y90" s="364"/>
    </row>
    <row r="91" customFormat="false" ht="12" hidden="false" customHeight="false" outlineLevel="0" collapsed="false">
      <c r="U91" s="278" t="s">
        <v>211</v>
      </c>
      <c r="V91" s="431" t="n">
        <f aca="false">IF(ISERROR(SQRT(V86)),-SQRT(-V86),SQRT(V86))</f>
        <v>24.581237762091</v>
      </c>
      <c r="W91" s="431" t="n">
        <f aca="false">IF(ISERROR(SQRT(W86)),-SQRT(-W86),SQRT(W86))</f>
        <v>16.6574550085297</v>
      </c>
      <c r="X91" s="431" t="n">
        <f aca="false">IF(ISERROR(SQRT(X86)),-SQRT(-X86),SQRT(X86))</f>
        <v>30.5123531126608</v>
      </c>
    </row>
    <row r="92" customFormat="false" ht="12" hidden="false" customHeight="false" outlineLevel="0" collapsed="false">
      <c r="U92" s="278" t="s">
        <v>262</v>
      </c>
      <c r="V92" s="431" t="n">
        <f aca="false">IF(ISERROR(SQRT(V87)),-SQRT(-V87),SQRT(V87))</f>
        <v>3.36917266361828</v>
      </c>
      <c r="W92" s="431" t="n">
        <f aca="false">IF(ISERROR(SQRT(W87)),-SQRT(-W87),SQRT(W87))</f>
        <v>2.45729595216162</v>
      </c>
      <c r="X92" s="431" t="n">
        <f aca="false">IF(ISERROR(SQRT(X87)),-SQRT(-X87),SQRT(X87))</f>
        <v>5.54295469390011</v>
      </c>
    </row>
    <row r="93" customFormat="false" ht="12" hidden="false" customHeight="false" outlineLevel="0" collapsed="false">
      <c r="U93" s="278" t="s">
        <v>264</v>
      </c>
      <c r="V93" s="431" t="n">
        <f aca="false">IF(ISERROR(SQRT(V88)),-SQRT(-V88),SQRT(V88))</f>
        <v>2.70507826408685</v>
      </c>
      <c r="W93" s="431" t="n">
        <f aca="false">IF(ISERROR(SQRT(W88)),-SQRT(-W88),SQRT(W88))</f>
        <v>-1.23023313837066</v>
      </c>
      <c r="X93" s="431" t="n">
        <f aca="false">IF(ISERROR(SQRT(X88)),-SQRT(-X88),SQRT(X88))</f>
        <v>4.01850350309858</v>
      </c>
    </row>
    <row r="94" customFormat="false" ht="12" hidden="false" customHeight="false" outlineLevel="0" collapsed="false">
      <c r="U94" s="314" t="s">
        <v>287</v>
      </c>
      <c r="V94" s="364" t="n">
        <f aca="false">SQRT(Y80)</f>
        <v>8.98206660233332</v>
      </c>
      <c r="W94" s="364" t="n">
        <f aca="false">SQRT(Y78*V94^2/CHIINV((100-$D$17)/100/2,Y78))</f>
        <v>8.25369327946876</v>
      </c>
      <c r="X94" s="364" t="n">
        <f aca="false">SQRT(Y78*V94^2/CHIINV(1-(100-$D$17)/100/2,Y78))</f>
        <v>9.86500749374587</v>
      </c>
    </row>
    <row r="95" customFormat="false" ht="12" hidden="false" customHeight="false" outlineLevel="0" collapsed="false">
      <c r="U95" s="314" t="s">
        <v>288</v>
      </c>
      <c r="V95" s="430" t="n">
        <f aca="false">SQRT(W80+Y80)</f>
        <v>9.38056335534209</v>
      </c>
    </row>
    <row r="96" customFormat="false" ht="12" hidden="false" customHeight="false" outlineLevel="0" collapsed="false">
      <c r="U96" s="314" t="str">
        <f aca="false">"Error for mean of "&amp;W67&amp;" trials same raters"</f>
        <v>Error for mean of 2 trials same raters</v>
      </c>
      <c r="V96" s="364" t="n">
        <f aca="false">V94/SQRT(W67)</f>
        <v>6.35128020357911</v>
      </c>
      <c r="W96" s="364" t="n">
        <f aca="false">W94/SQRT(W67)</f>
        <v>5.83624248774619</v>
      </c>
      <c r="X96" s="364" t="n">
        <f aca="false">X94/SQRT(W67)</f>
        <v>6.97561369528381</v>
      </c>
    </row>
    <row r="97" customFormat="false" ht="12" hidden="false" customHeight="false" outlineLevel="0" collapsed="false">
      <c r="U97" s="314" t="str">
        <f aca="false">"Error for mean of "&amp;W67&amp;" trials different raters"</f>
        <v>Error for mean of 2 trials different raters</v>
      </c>
      <c r="V97" s="364" t="n">
        <f aca="false">V95/SQRT(W67)</f>
        <v>6.63305995991242</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3:02:18Z</dcterms:modified>
  <cp:revision>0</cp:revision>
  <dc:subject/>
  <dc:title/>
</cp:coreProperties>
</file>